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8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Ожидаемое   исполнение за 2024 год и прогноз доходов бюджета сельского поселения Петровское                                                  на 2025 год и плановый период 2026-2027 гг.</t>
  </si>
  <si>
    <t xml:space="preserve">Наименование доходов</t>
  </si>
  <si>
    <t xml:space="preserve">Факт 2009 г</t>
  </si>
  <si>
    <t xml:space="preserve">2010 г. План </t>
  </si>
  <si>
    <t xml:space="preserve">2023г.                          Факт               </t>
  </si>
  <si>
    <t xml:space="preserve">2024г.                        План </t>
  </si>
  <si>
    <t xml:space="preserve">2024г Ожидаемое исполнение</t>
  </si>
  <si>
    <t xml:space="preserve">2025 г. Проект</t>
  </si>
  <si>
    <t xml:space="preserve">2026 г. Проект</t>
  </si>
  <si>
    <t xml:space="preserve">2027 г. Проект</t>
  </si>
  <si>
    <t xml:space="preserve">ДОХОДЫ    ВСЕГО</t>
  </si>
  <si>
    <t xml:space="preserve">Собственные  доходы</t>
  </si>
  <si>
    <t xml:space="preserve">НАЛОГОВЫЕ  ДОХОДЫ</t>
  </si>
  <si>
    <t xml:space="preserve">Налоги на  прибыль, доходы</t>
  </si>
  <si>
    <t xml:space="preserve">Налог на доходы физических лиц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Единый сельскохозяйственный  налог</t>
  </si>
  <si>
    <t xml:space="preserve">Налоги на  имущество</t>
  </si>
  <si>
    <t xml:space="preserve">Налог на имущество физических лиц</t>
  </si>
  <si>
    <t xml:space="preserve">Земельный налог</t>
  </si>
  <si>
    <t xml:space="preserve">Земельный налог с организаций</t>
  </si>
  <si>
    <t xml:space="preserve">Земельный налог с физических лиц</t>
  </si>
  <si>
    <t xml:space="preserve">Государственная пошлина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 в  соответствии  с законодательными  актами РФ на совершение  нотариальных  действий</t>
  </si>
  <si>
    <t xml:space="preserve">НЕНАЛОГОВЫЕ  ДОХОДЫ</t>
  </si>
  <si>
    <t xml:space="preserve">Доходы от использования  имущества, находящегося в государственной  и  муниципальной  собственности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ства</t>
  </si>
  <si>
    <t xml:space="preserve">Прочие доходы  от оказания платных услуг (работ) получателями средств бюджетов сельских поселений</t>
  </si>
  <si>
    <t xml:space="preserve">Прочие доходы от компенсации затрат бюджетов сельских поселений </t>
  </si>
  <si>
    <t xml:space="preserve">Доходы от продажи материальных и нематериальных активов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сельских поселений ( 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Штрафы, санкции, возмещение ущерба</t>
  </si>
  <si>
    <t xml:space="preserve">Возмещение  ущерба при возникновении  страховых случаев, когда выгодоприобретателями выступают получатели бюджета сельского поселения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БЕЗВОЗМЕЗДНЫЕ 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 субъектов Российской Федерации и муниципальных образований</t>
  </si>
  <si>
    <t xml:space="preserve">Дотации бюджетам сельских поселений  на выравнивание бюджетной обеспеченности из бюджета субъекта Российской Федерации</t>
  </si>
  <si>
    <t xml:space="preserve">Дотации бюджетам сельских поселений  на выравнивание бюджетной обеспеченности из бюджетов  муниципальных районов</t>
  </si>
  <si>
    <t xml:space="preserve">Прочие дотации бюджетам сельских поселений (Дотации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Управление финансов</t>
  </si>
  <si>
    <t xml:space="preserve">Субсидии бюджетам  субъектов Российской Федерации и муниципальных образований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</t>
  </si>
  <si>
    <t xml:space="preserve">Субсидия на реализацию мероприятий по обеспечению жильем молодых семей 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м предпринимателям, занимающимся доставкой товаров в малонаселенные и (или) отдаленные сельские населенные пункты).</t>
  </si>
  <si>
    <t xml:space="preserve">Прочие субсидии бюджетам сельских поселений (Субсидия на реализацию мероприятий инициативного бюджетирования на территории Ярославской области (поддержка местных инициатив))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венции бюджетам субъектов Российской Федерации и муниципальных образований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</t>
  </si>
  <si>
    <t xml:space="preserve">Межбюджетные трансферты на реализацию мероприятий по борьбе с борщевиком Сосновскогo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Межбюджетные трансферты на проведение комплекса кадастровых работ на объектах водного хозяйства</t>
  </si>
  <si>
    <t xml:space="preserve">Межбюджетные трансферты на проведение кадастровых работ в отношении бесхозяйных объектов</t>
  </si>
  <si>
    <t xml:space="preserve">Прочие безвозмездные поступления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рочие безвозмездные поступления в бюджеты сельских поселений</t>
  </si>
  <si>
    <t xml:space="preserve">Поступления денежных пожертвований, предоставляемых физическими лицамиполучателям средств бюджетов сель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0_р_._-;\-* #,##0.00_р_._-;_-* \-??_р_._-;_-@_-"/>
    <numFmt numFmtId="167" formatCode="#,##0.00_ ;\-#,##0.00\ "/>
    <numFmt numFmtId="168" formatCode="#,##0.00"/>
    <numFmt numFmtId="169" formatCode="#,##0.00\ _₽"/>
    <numFmt numFmtId="170" formatCode="[$-409]#,##0.00_);\(#,##0.00\)"/>
    <numFmt numFmtId="171" formatCode="_-* #,##0.00\ _₽_-;\-* #,##0.00\ _₽_-;_-* \-??\ _₽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P66" activeCellId="0" sqref="P66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3.43"/>
    <col collapsed="false" customWidth="true" hidden="false" outlineLevel="0" max="2" min="2" style="0" width="14.55"/>
    <col collapsed="false" customWidth="true" hidden="false" outlineLevel="0" max="5" min="5" style="0" width="12.55"/>
    <col collapsed="false" customWidth="true" hidden="true" outlineLevel="0" max="6" min="6" style="0" width="0.1"/>
    <col collapsed="false" customWidth="true" hidden="true" outlineLevel="0" max="7" min="7" style="0" width="9.99"/>
    <col collapsed="false" customWidth="true" hidden="false" outlineLevel="0" max="8" min="8" style="0" width="16.66"/>
    <col collapsed="false" customWidth="true" hidden="false" outlineLevel="0" max="9" min="9" style="0" width="15.99"/>
    <col collapsed="false" customWidth="true" hidden="false" outlineLevel="0" max="10" min="10" style="0" width="17.1"/>
    <col collapsed="false" customWidth="true" hidden="false" outlineLevel="0" max="11" min="11" style="0" width="16.99"/>
    <col collapsed="false" customWidth="true" hidden="false" outlineLevel="0" max="12" min="12" style="0" width="16.1"/>
    <col collapsed="false" customWidth="true" hidden="false" outlineLevel="0" max="13" min="13" style="0" width="15.43"/>
  </cols>
  <sheetData>
    <row r="1" customFormat="false" ht="2.25" hidden="true" customHeight="true" outlineLevel="0" collapsed="false"/>
    <row r="2" customFormat="false" ht="12.6" hidden="false" customHeight="true" outlineLevel="0" collapsed="false">
      <c r="G2" s="1"/>
      <c r="H2" s="1"/>
      <c r="I2" s="1"/>
      <c r="J2" s="1"/>
      <c r="K2" s="2"/>
    </row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false" customHeight="true" outlineLevel="0" collapsed="false">
      <c r="B5" s="3"/>
      <c r="C5" s="3"/>
      <c r="D5" s="4" t="s">
        <v>0</v>
      </c>
      <c r="E5" s="4"/>
      <c r="F5" s="4"/>
      <c r="G5" s="4"/>
      <c r="H5" s="4"/>
      <c r="I5" s="4"/>
      <c r="J5" s="4"/>
      <c r="K5" s="4"/>
      <c r="L5" s="4"/>
    </row>
    <row r="6" customFormat="false" ht="13.2" hidden="false" customHeight="false" outlineLevel="0" collapsed="false">
      <c r="B6" s="5"/>
      <c r="C6" s="5"/>
      <c r="D6" s="4"/>
      <c r="E6" s="4"/>
      <c r="F6" s="4"/>
      <c r="G6" s="4"/>
      <c r="H6" s="4"/>
      <c r="I6" s="4"/>
      <c r="J6" s="4"/>
      <c r="K6" s="4"/>
      <c r="L6" s="4"/>
    </row>
    <row r="7" customFormat="false" ht="13.2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38.25" hidden="false" customHeight="true" outlineLevel="0" collapsed="false">
      <c r="B8" s="7" t="s">
        <v>1</v>
      </c>
      <c r="C8" s="7"/>
      <c r="D8" s="7"/>
      <c r="E8" s="7"/>
      <c r="F8" s="8" t="s">
        <v>2</v>
      </c>
      <c r="G8" s="9" t="s">
        <v>3</v>
      </c>
      <c r="H8" s="10" t="s">
        <v>4</v>
      </c>
      <c r="I8" s="10" t="s">
        <v>5</v>
      </c>
      <c r="J8" s="10" t="s">
        <v>6</v>
      </c>
      <c r="K8" s="11" t="s">
        <v>7</v>
      </c>
      <c r="L8" s="12" t="s">
        <v>8</v>
      </c>
      <c r="M8" s="12" t="s">
        <v>9</v>
      </c>
    </row>
    <row r="9" customFormat="false" ht="30" hidden="false" customHeight="true" outlineLevel="0" collapsed="false">
      <c r="B9" s="13" t="s">
        <v>10</v>
      </c>
      <c r="C9" s="13"/>
      <c r="D9" s="13"/>
      <c r="E9" s="13"/>
      <c r="F9" s="14" t="e">
        <f aca="false">F10+F41</f>
        <v>#REF!</v>
      </c>
      <c r="G9" s="14" t="e">
        <f aca="false">G10+G41</f>
        <v>#REF!</v>
      </c>
      <c r="H9" s="15" t="n">
        <f aca="false">H10+H41</f>
        <v>137274812.3</v>
      </c>
      <c r="I9" s="15" t="n">
        <f aca="false">I10+I41</f>
        <v>50695882.97</v>
      </c>
      <c r="J9" s="15" t="n">
        <f aca="false">J10+J41</f>
        <v>50190082.97</v>
      </c>
      <c r="K9" s="15" t="n">
        <f aca="false">K10+K41</f>
        <v>49315871</v>
      </c>
      <c r="L9" s="15" t="n">
        <f aca="false">L10+L41</f>
        <v>31778300</v>
      </c>
      <c r="M9" s="15" t="n">
        <f aca="false">M10+M41</f>
        <v>32280514</v>
      </c>
    </row>
    <row r="10" s="16" customFormat="true" ht="17.25" hidden="false" customHeight="true" outlineLevel="0" collapsed="false">
      <c r="B10" s="17" t="s">
        <v>11</v>
      </c>
      <c r="C10" s="17"/>
      <c r="D10" s="17"/>
      <c r="E10" s="17"/>
      <c r="F10" s="14" t="e">
        <f aca="false">F11+F25</f>
        <v>#REF!</v>
      </c>
      <c r="G10" s="14" t="e">
        <f aca="false">G11+G25</f>
        <v>#REF!</v>
      </c>
      <c r="H10" s="18" t="n">
        <f aca="false">H11+H25</f>
        <v>32823492.93</v>
      </c>
      <c r="I10" s="18" t="n">
        <f aca="false">I11+I25</f>
        <v>25723700</v>
      </c>
      <c r="J10" s="18" t="n">
        <f aca="false">J11+J25</f>
        <v>25217900</v>
      </c>
      <c r="K10" s="18" t="n">
        <f aca="false">K11+K25</f>
        <v>30240000</v>
      </c>
      <c r="L10" s="18" t="n">
        <f aca="false">L11+L25</f>
        <v>30268000</v>
      </c>
      <c r="M10" s="18" t="n">
        <f aca="false">M11+M25</f>
        <v>30739000</v>
      </c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</row>
    <row r="11" s="16" customFormat="true" ht="19.5" hidden="false" customHeight="true" outlineLevel="0" collapsed="false">
      <c r="B11" s="17" t="s">
        <v>12</v>
      </c>
      <c r="C11" s="17"/>
      <c r="D11" s="17"/>
      <c r="E11" s="17"/>
      <c r="F11" s="14" t="n">
        <f aca="false">F12+F16+F18+F23</f>
        <v>14461.6</v>
      </c>
      <c r="G11" s="14" t="n">
        <f aca="false">G12+G16+G18+G23</f>
        <v>14108</v>
      </c>
      <c r="H11" s="18" t="n">
        <f aca="false">H12+H14+H16+H18+H23</f>
        <v>28002500.64</v>
      </c>
      <c r="I11" s="18" t="n">
        <f aca="false">I12+I14+I16+I18+I23</f>
        <v>20606500</v>
      </c>
      <c r="J11" s="18" t="n">
        <f aca="false">J12+J14+J16+J18+J23</f>
        <v>20431400</v>
      </c>
      <c r="K11" s="18" t="n">
        <f aca="false">K12+K14+K16+K18+K23</f>
        <v>25030000</v>
      </c>
      <c r="L11" s="18" t="n">
        <f aca="false">L12+L14+L16+L18+L23</f>
        <v>26908000</v>
      </c>
      <c r="M11" s="18" t="n">
        <f aca="false">M12+M14+M16+M18+M23</f>
        <v>27399000</v>
      </c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</row>
    <row r="12" customFormat="false" ht="13.2" hidden="false" customHeight="false" outlineLevel="0" collapsed="false">
      <c r="B12" s="7" t="s">
        <v>13</v>
      </c>
      <c r="C12" s="7"/>
      <c r="D12" s="7"/>
      <c r="E12" s="7"/>
      <c r="F12" s="20" t="n">
        <f aca="false">F13</f>
        <v>5386.3</v>
      </c>
      <c r="G12" s="20" t="n">
        <f aca="false">G13</f>
        <v>5200</v>
      </c>
      <c r="H12" s="21" t="n">
        <f aca="false">H13</f>
        <v>3202180.85</v>
      </c>
      <c r="I12" s="21" t="n">
        <f aca="false">I13</f>
        <v>3506000</v>
      </c>
      <c r="J12" s="21" t="n">
        <f aca="false">J13</f>
        <v>3650000</v>
      </c>
      <c r="K12" s="21" t="n">
        <f aca="false">K13</f>
        <v>4320000</v>
      </c>
      <c r="L12" s="21" t="n">
        <f aca="false">L13</f>
        <v>4752000</v>
      </c>
      <c r="M12" s="21" t="n">
        <f aca="false">M13</f>
        <v>5236000</v>
      </c>
    </row>
    <row r="13" customFormat="false" ht="13.2" hidden="false" customHeight="false" outlineLevel="0" collapsed="false">
      <c r="B13" s="22" t="s">
        <v>14</v>
      </c>
      <c r="C13" s="22"/>
      <c r="D13" s="22"/>
      <c r="E13" s="22"/>
      <c r="F13" s="23" t="n">
        <v>5386.3</v>
      </c>
      <c r="G13" s="24" t="n">
        <v>5200</v>
      </c>
      <c r="H13" s="25" t="n">
        <v>3202180.85</v>
      </c>
      <c r="I13" s="26" t="n">
        <v>3506000</v>
      </c>
      <c r="J13" s="27" t="n">
        <v>3650000</v>
      </c>
      <c r="K13" s="28" t="n">
        <v>4320000</v>
      </c>
      <c r="L13" s="28" t="n">
        <v>4752000</v>
      </c>
      <c r="M13" s="28" t="n">
        <v>5236000</v>
      </c>
    </row>
    <row r="14" customFormat="false" ht="41.25" hidden="false" customHeight="true" outlineLevel="0" collapsed="false">
      <c r="B14" s="29" t="s">
        <v>15</v>
      </c>
      <c r="C14" s="29"/>
      <c r="D14" s="29"/>
      <c r="E14" s="29"/>
      <c r="F14" s="23"/>
      <c r="G14" s="24"/>
      <c r="H14" s="21" t="n">
        <f aca="false">H15</f>
        <v>7009251.13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f aca="false">M15</f>
        <v>0</v>
      </c>
    </row>
    <row r="15" customFormat="false" ht="43.5" hidden="false" customHeight="true" outlineLevel="0" collapsed="false">
      <c r="B15" s="31" t="s">
        <v>16</v>
      </c>
      <c r="C15" s="31"/>
      <c r="D15" s="31"/>
      <c r="E15" s="31"/>
      <c r="F15" s="23"/>
      <c r="G15" s="24"/>
      <c r="H15" s="25" t="n">
        <v>7009251.13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</row>
    <row r="16" customFormat="false" ht="13.2" hidden="false" customHeight="false" outlineLevel="0" collapsed="false">
      <c r="B16" s="7" t="s">
        <v>17</v>
      </c>
      <c r="C16" s="7"/>
      <c r="D16" s="7"/>
      <c r="E16" s="7"/>
      <c r="F16" s="20" t="n">
        <f aca="false">F17</f>
        <v>4.1</v>
      </c>
      <c r="G16" s="20" t="n">
        <f aca="false">G17</f>
        <v>8</v>
      </c>
      <c r="H16" s="33" t="n">
        <f aca="false">H17</f>
        <v>481431.8</v>
      </c>
      <c r="I16" s="33" t="n">
        <f aca="false">I17</f>
        <v>500000</v>
      </c>
      <c r="J16" s="33" t="n">
        <f aca="false">J17</f>
        <v>180900</v>
      </c>
      <c r="K16" s="33" t="n">
        <f aca="false">K17</f>
        <v>191000</v>
      </c>
      <c r="L16" s="33" t="n">
        <f aca="false">L17</f>
        <v>199000</v>
      </c>
      <c r="M16" s="33" t="n">
        <f aca="false">M17</f>
        <v>206000</v>
      </c>
    </row>
    <row r="17" customFormat="false" ht="13.2" hidden="false" customHeight="false" outlineLevel="0" collapsed="false">
      <c r="B17" s="34" t="s">
        <v>18</v>
      </c>
      <c r="C17" s="34"/>
      <c r="D17" s="34"/>
      <c r="E17" s="34"/>
      <c r="F17" s="35" t="n">
        <v>4.1</v>
      </c>
      <c r="G17" s="36" t="n">
        <v>8</v>
      </c>
      <c r="H17" s="37" t="n">
        <v>481431.8</v>
      </c>
      <c r="I17" s="38" t="n">
        <v>500000</v>
      </c>
      <c r="J17" s="39" t="n">
        <v>180900</v>
      </c>
      <c r="K17" s="40" t="n">
        <v>191000</v>
      </c>
      <c r="L17" s="40" t="n">
        <v>199000</v>
      </c>
      <c r="M17" s="40" t="n">
        <v>206000</v>
      </c>
    </row>
    <row r="18" customFormat="false" ht="13.2" hidden="false" customHeight="false" outlineLevel="0" collapsed="false">
      <c r="B18" s="7" t="s">
        <v>19</v>
      </c>
      <c r="C18" s="7"/>
      <c r="D18" s="7"/>
      <c r="E18" s="7"/>
      <c r="F18" s="20" t="n">
        <f aca="false">F19+F20</f>
        <v>9016.1</v>
      </c>
      <c r="G18" s="20" t="n">
        <f aca="false">G19+G20</f>
        <v>8860</v>
      </c>
      <c r="H18" s="41" t="n">
        <f aca="false">H19+H20</f>
        <v>17309636.86</v>
      </c>
      <c r="I18" s="41" t="n">
        <f aca="false">I19+I20</f>
        <v>16600000</v>
      </c>
      <c r="J18" s="42" t="n">
        <f aca="false">J19+J20</f>
        <v>16600000</v>
      </c>
      <c r="K18" s="42" t="n">
        <f aca="false">K19+K20</f>
        <v>20519000</v>
      </c>
      <c r="L18" s="42" t="n">
        <f aca="false">L19+L20</f>
        <v>21957000</v>
      </c>
      <c r="M18" s="42" t="n">
        <f aca="false">M19+M20</f>
        <v>21957000</v>
      </c>
    </row>
    <row r="19" customFormat="false" ht="13.2" hidden="false" customHeight="false" outlineLevel="0" collapsed="false">
      <c r="B19" s="34" t="s">
        <v>20</v>
      </c>
      <c r="C19" s="34"/>
      <c r="D19" s="34"/>
      <c r="E19" s="34"/>
      <c r="F19" s="35" t="n">
        <v>2922.4</v>
      </c>
      <c r="G19" s="36" t="n">
        <v>2360</v>
      </c>
      <c r="H19" s="43" t="n">
        <v>4729129.36</v>
      </c>
      <c r="I19" s="43" t="n">
        <v>3700000</v>
      </c>
      <c r="J19" s="27" t="n">
        <v>3700000</v>
      </c>
      <c r="K19" s="27" t="n">
        <v>3600000</v>
      </c>
      <c r="L19" s="27" t="n">
        <v>4932000</v>
      </c>
      <c r="M19" s="27" t="n">
        <v>4932000</v>
      </c>
    </row>
    <row r="20" customFormat="false" ht="13.2" hidden="false" customHeight="false" outlineLevel="0" collapsed="false">
      <c r="B20" s="44" t="s">
        <v>21</v>
      </c>
      <c r="C20" s="44"/>
      <c r="D20" s="44"/>
      <c r="E20" s="44"/>
      <c r="F20" s="45" t="n">
        <v>6093.7</v>
      </c>
      <c r="G20" s="46" t="n">
        <v>6500</v>
      </c>
      <c r="H20" s="47" t="n">
        <f aca="false">H21+H22</f>
        <v>12580507.5</v>
      </c>
      <c r="I20" s="47" t="n">
        <f aca="false">I21+I22</f>
        <v>12900000</v>
      </c>
      <c r="J20" s="47" t="n">
        <f aca="false">J21+J22</f>
        <v>12900000</v>
      </c>
      <c r="K20" s="47" t="n">
        <f aca="false">K21+K22</f>
        <v>16919000</v>
      </c>
      <c r="L20" s="47" t="n">
        <f aca="false">L21+L22</f>
        <v>17025000</v>
      </c>
      <c r="M20" s="47" t="n">
        <f aca="false">M21+M22</f>
        <v>17025000</v>
      </c>
    </row>
    <row r="21" customFormat="false" ht="13.2" hidden="false" customHeight="false" outlineLevel="0" collapsed="false">
      <c r="B21" s="34" t="s">
        <v>22</v>
      </c>
      <c r="C21" s="34"/>
      <c r="D21" s="34"/>
      <c r="E21" s="34"/>
      <c r="F21" s="35"/>
      <c r="G21" s="36"/>
      <c r="H21" s="43" t="n">
        <v>5492291</v>
      </c>
      <c r="I21" s="43" t="n">
        <v>7900000</v>
      </c>
      <c r="J21" s="27" t="n">
        <v>7900000</v>
      </c>
      <c r="K21" s="27" t="n">
        <v>9200000</v>
      </c>
      <c r="L21" s="27" t="n">
        <v>9300000</v>
      </c>
      <c r="M21" s="27" t="n">
        <v>9300000</v>
      </c>
    </row>
    <row r="22" customFormat="false" ht="13.2" hidden="false" customHeight="false" outlineLevel="0" collapsed="false">
      <c r="B22" s="34" t="s">
        <v>23</v>
      </c>
      <c r="C22" s="34"/>
      <c r="D22" s="34"/>
      <c r="E22" s="34"/>
      <c r="F22" s="35"/>
      <c r="G22" s="36"/>
      <c r="H22" s="43" t="n">
        <v>7088216.5</v>
      </c>
      <c r="I22" s="43" t="n">
        <v>5000000</v>
      </c>
      <c r="J22" s="27" t="n">
        <v>5000000</v>
      </c>
      <c r="K22" s="27" t="n">
        <v>7719000</v>
      </c>
      <c r="L22" s="27" t="n">
        <v>7725000</v>
      </c>
      <c r="M22" s="27" t="n">
        <v>7725000</v>
      </c>
    </row>
    <row r="23" customFormat="false" ht="13.2" hidden="false" customHeight="false" outlineLevel="0" collapsed="false">
      <c r="B23" s="7" t="s">
        <v>24</v>
      </c>
      <c r="C23" s="7"/>
      <c r="D23" s="7"/>
      <c r="E23" s="7"/>
      <c r="F23" s="20" t="n">
        <f aca="false">F24</f>
        <v>55.1</v>
      </c>
      <c r="G23" s="20" t="n">
        <f aca="false">G24</f>
        <v>40</v>
      </c>
      <c r="H23" s="41" t="n">
        <f aca="false">H24</f>
        <v>0</v>
      </c>
      <c r="I23" s="41" t="n">
        <f aca="false">I24</f>
        <v>500</v>
      </c>
      <c r="J23" s="48" t="n">
        <v>500</v>
      </c>
      <c r="K23" s="48" t="n">
        <v>0</v>
      </c>
      <c r="L23" s="48" t="n">
        <v>0</v>
      </c>
      <c r="M23" s="48" t="n">
        <v>0</v>
      </c>
    </row>
    <row r="24" customFormat="false" ht="78.75" hidden="false" customHeight="true" outlineLevel="0" collapsed="false">
      <c r="B24" s="31" t="s">
        <v>25</v>
      </c>
      <c r="C24" s="31"/>
      <c r="D24" s="31"/>
      <c r="E24" s="31"/>
      <c r="F24" s="49" t="n">
        <v>55.1</v>
      </c>
      <c r="G24" s="24" t="n">
        <v>40</v>
      </c>
      <c r="H24" s="25" t="n">
        <v>0</v>
      </c>
      <c r="I24" s="25" t="n">
        <v>500</v>
      </c>
      <c r="J24" s="50" t="n">
        <v>500</v>
      </c>
      <c r="K24" s="50" t="n">
        <v>0</v>
      </c>
      <c r="L24" s="50" t="n">
        <v>0</v>
      </c>
      <c r="M24" s="50" t="n">
        <v>0</v>
      </c>
    </row>
    <row r="25" s="16" customFormat="true" ht="23.25" hidden="false" customHeight="true" outlineLevel="0" collapsed="false">
      <c r="B25" s="17" t="s">
        <v>26</v>
      </c>
      <c r="C25" s="17"/>
      <c r="D25" s="17"/>
      <c r="E25" s="17"/>
      <c r="F25" s="14" t="e">
        <f aca="false">F26+#REF!+F36+#REF!</f>
        <v>#REF!</v>
      </c>
      <c r="G25" s="14" t="e">
        <f aca="false">G26+#REF!+G36</f>
        <v>#REF!</v>
      </c>
      <c r="H25" s="18" t="n">
        <f aca="false">H26+H29+H32+H36</f>
        <v>4820992.29</v>
      </c>
      <c r="I25" s="18" t="n">
        <f aca="false">I26+I29+I36+I32</f>
        <v>5117200</v>
      </c>
      <c r="J25" s="18" t="n">
        <f aca="false">J26+J29+J32+J36</f>
        <v>4786500</v>
      </c>
      <c r="K25" s="18" t="n">
        <f aca="false">K26+K29+K32</f>
        <v>5210000</v>
      </c>
      <c r="L25" s="18" t="n">
        <f aca="false">L26+L29+L32</f>
        <v>3360000</v>
      </c>
      <c r="M25" s="18" t="n">
        <f aca="false">M26+M29+M32</f>
        <v>3340000</v>
      </c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</row>
    <row r="26" customFormat="false" ht="42" hidden="false" customHeight="true" outlineLevel="0" collapsed="false">
      <c r="B26" s="51" t="s">
        <v>27</v>
      </c>
      <c r="C26" s="51"/>
      <c r="D26" s="51"/>
      <c r="E26" s="51"/>
      <c r="F26" s="20" t="e">
        <f aca="false">#REF!+F27</f>
        <v>#REF!</v>
      </c>
      <c r="G26" s="20" t="e">
        <f aca="false">#REF!+G27</f>
        <v>#REF!</v>
      </c>
      <c r="H26" s="21" t="n">
        <f aca="false">H27+H28</f>
        <v>626510.94</v>
      </c>
      <c r="I26" s="21" t="n">
        <f aca="false">I27+I28</f>
        <v>580200</v>
      </c>
      <c r="J26" s="21" t="n">
        <f aca="false">J27+J28</f>
        <v>430200</v>
      </c>
      <c r="K26" s="21" t="n">
        <f aca="false">K27+K28</f>
        <v>380000</v>
      </c>
      <c r="L26" s="21" t="n">
        <f aca="false">L27+L28</f>
        <v>530000</v>
      </c>
      <c r="M26" s="21" t="n">
        <f aca="false">M27+M28</f>
        <v>510000</v>
      </c>
    </row>
    <row r="27" customFormat="false" ht="45" hidden="false" customHeight="true" outlineLevel="0" collapsed="false">
      <c r="B27" s="31" t="s">
        <v>28</v>
      </c>
      <c r="C27" s="31"/>
      <c r="D27" s="31"/>
      <c r="E27" s="31"/>
      <c r="F27" s="23" t="n">
        <v>360.2</v>
      </c>
      <c r="G27" s="24" t="n">
        <v>300</v>
      </c>
      <c r="H27" s="25" t="n">
        <v>271411.9</v>
      </c>
      <c r="I27" s="25" t="n">
        <v>230000</v>
      </c>
      <c r="J27" s="27" t="n">
        <v>80000</v>
      </c>
      <c r="K27" s="28" t="n">
        <v>80000</v>
      </c>
      <c r="L27" s="28" t="n">
        <v>230000</v>
      </c>
      <c r="M27" s="28" t="n">
        <v>230000</v>
      </c>
    </row>
    <row r="28" customFormat="false" ht="78.75" hidden="false" customHeight="true" outlineLevel="0" collapsed="false">
      <c r="B28" s="31" t="s">
        <v>29</v>
      </c>
      <c r="C28" s="31"/>
      <c r="D28" s="31"/>
      <c r="E28" s="31"/>
      <c r="F28" s="23"/>
      <c r="G28" s="24"/>
      <c r="H28" s="25" t="n">
        <v>355099.04</v>
      </c>
      <c r="I28" s="25" t="n">
        <v>350200</v>
      </c>
      <c r="J28" s="27" t="n">
        <v>350200</v>
      </c>
      <c r="K28" s="28" t="n">
        <v>300000</v>
      </c>
      <c r="L28" s="28" t="n">
        <v>300000</v>
      </c>
      <c r="M28" s="28" t="n">
        <v>280000</v>
      </c>
    </row>
    <row r="29" customFormat="false" ht="29.25" hidden="false" customHeight="true" outlineLevel="0" collapsed="false">
      <c r="B29" s="52" t="s">
        <v>30</v>
      </c>
      <c r="C29" s="52"/>
      <c r="D29" s="52"/>
      <c r="E29" s="52"/>
      <c r="F29" s="23"/>
      <c r="G29" s="24"/>
      <c r="H29" s="21" t="n">
        <f aca="false">H30+H31</f>
        <v>2361948.32</v>
      </c>
      <c r="I29" s="21" t="n">
        <f aca="false">I30+I31</f>
        <v>2330000</v>
      </c>
      <c r="J29" s="53" t="n">
        <f aca="false">J30+J31</f>
        <v>2330000</v>
      </c>
      <c r="K29" s="53" t="n">
        <f aca="false">K30</f>
        <v>2330000</v>
      </c>
      <c r="L29" s="53" t="n">
        <f aca="false">L30</f>
        <v>2330000</v>
      </c>
      <c r="M29" s="53" t="n">
        <f aca="false">M30</f>
        <v>2330000</v>
      </c>
    </row>
    <row r="30" customFormat="false" ht="40.5" hidden="false" customHeight="true" outlineLevel="0" collapsed="false">
      <c r="B30" s="31" t="s">
        <v>31</v>
      </c>
      <c r="C30" s="31"/>
      <c r="D30" s="31"/>
      <c r="E30" s="31"/>
      <c r="F30" s="23"/>
      <c r="G30" s="24"/>
      <c r="H30" s="25" t="n">
        <v>2351300</v>
      </c>
      <c r="I30" s="25" t="n">
        <v>2330000</v>
      </c>
      <c r="J30" s="27" t="n">
        <v>2330000</v>
      </c>
      <c r="K30" s="54" t="n">
        <v>2330000</v>
      </c>
      <c r="L30" s="54" t="n">
        <v>2330000</v>
      </c>
      <c r="M30" s="54" t="n">
        <v>2330000</v>
      </c>
    </row>
    <row r="31" customFormat="false" ht="30.6" hidden="false" customHeight="true" outlineLevel="0" collapsed="false">
      <c r="B31" s="55" t="s">
        <v>32</v>
      </c>
      <c r="C31" s="55"/>
      <c r="D31" s="55"/>
      <c r="E31" s="55"/>
      <c r="F31" s="23"/>
      <c r="G31" s="24"/>
      <c r="H31" s="56" t="n">
        <v>10648.32</v>
      </c>
      <c r="I31" s="25" t="n">
        <v>0</v>
      </c>
      <c r="J31" s="57" t="n">
        <v>0</v>
      </c>
      <c r="K31" s="57" t="n">
        <v>0</v>
      </c>
      <c r="L31" s="57" t="n">
        <v>0</v>
      </c>
      <c r="M31" s="57" t="n">
        <v>0</v>
      </c>
    </row>
    <row r="32" customFormat="false" ht="27.6" hidden="false" customHeight="true" outlineLevel="0" collapsed="false">
      <c r="B32" s="58" t="s">
        <v>33</v>
      </c>
      <c r="C32" s="58"/>
      <c r="D32" s="58"/>
      <c r="E32" s="58"/>
      <c r="F32" s="23"/>
      <c r="G32" s="24"/>
      <c r="H32" s="33" t="n">
        <f aca="false">H33+H34+H35</f>
        <v>1609582.95</v>
      </c>
      <c r="I32" s="21" t="n">
        <f aca="false">I33+I34+I35</f>
        <v>1975000</v>
      </c>
      <c r="J32" s="59" t="n">
        <f aca="false">J33+J34+J35</f>
        <v>1794300</v>
      </c>
      <c r="K32" s="59" t="n">
        <f aca="false">K33+K34+K35</f>
        <v>2500000</v>
      </c>
      <c r="L32" s="59" t="n">
        <f aca="false">L33+L35</f>
        <v>500000</v>
      </c>
      <c r="M32" s="59" t="n">
        <f aca="false">M33+M35</f>
        <v>500000</v>
      </c>
    </row>
    <row r="33" customFormat="false" ht="69.6" hidden="false" customHeight="true" outlineLevel="0" collapsed="false">
      <c r="B33" s="55" t="s">
        <v>34</v>
      </c>
      <c r="C33" s="55"/>
      <c r="D33" s="55"/>
      <c r="E33" s="55"/>
      <c r="F33" s="23"/>
      <c r="G33" s="24"/>
      <c r="H33" s="60" t="n">
        <v>1234605.73</v>
      </c>
      <c r="I33" s="60" t="n">
        <v>1575000</v>
      </c>
      <c r="J33" s="60" t="n">
        <v>1294300</v>
      </c>
      <c r="K33" s="57" t="n">
        <v>2000000</v>
      </c>
      <c r="L33" s="57" t="n">
        <v>300000</v>
      </c>
      <c r="M33" s="57" t="n">
        <v>300000</v>
      </c>
    </row>
    <row r="34" customFormat="false" ht="96" hidden="false" customHeight="true" outlineLevel="0" collapsed="false">
      <c r="B34" s="55" t="s">
        <v>35</v>
      </c>
      <c r="C34" s="55"/>
      <c r="D34" s="55"/>
      <c r="E34" s="55"/>
      <c r="F34" s="23"/>
      <c r="G34" s="24"/>
      <c r="H34" s="60" t="n">
        <v>17082</v>
      </c>
      <c r="I34" s="60" t="n">
        <v>0</v>
      </c>
      <c r="J34" s="60" t="n">
        <v>0</v>
      </c>
      <c r="K34" s="57" t="n">
        <v>0</v>
      </c>
      <c r="L34" s="61" t="n">
        <v>0</v>
      </c>
      <c r="M34" s="61" t="n">
        <v>0</v>
      </c>
    </row>
    <row r="35" customFormat="false" ht="104.4" hidden="false" customHeight="true" outlineLevel="0" collapsed="false">
      <c r="B35" s="55" t="s">
        <v>36</v>
      </c>
      <c r="C35" s="55"/>
      <c r="D35" s="55"/>
      <c r="E35" s="55"/>
      <c r="F35" s="23"/>
      <c r="G35" s="24"/>
      <c r="H35" s="60" t="n">
        <v>357895.22</v>
      </c>
      <c r="I35" s="60" t="n">
        <v>400000</v>
      </c>
      <c r="J35" s="60" t="n">
        <v>500000</v>
      </c>
      <c r="K35" s="57" t="n">
        <v>500000</v>
      </c>
      <c r="L35" s="61" t="n">
        <v>200000</v>
      </c>
      <c r="M35" s="61" t="n">
        <v>200000</v>
      </c>
    </row>
    <row r="36" customFormat="false" ht="24.6" hidden="false" customHeight="true" outlineLevel="0" collapsed="false">
      <c r="B36" s="58" t="s">
        <v>37</v>
      </c>
      <c r="C36" s="58"/>
      <c r="D36" s="58"/>
      <c r="E36" s="58"/>
      <c r="F36" s="62" t="e">
        <f aca="false">#REF!</f>
        <v>#REF!</v>
      </c>
      <c r="G36" s="63"/>
      <c r="H36" s="59" t="n">
        <f aca="false">H37+H38+H39</f>
        <v>222950.08</v>
      </c>
      <c r="I36" s="59" t="n">
        <f aca="false">I37+I38+I39</f>
        <v>232000</v>
      </c>
      <c r="J36" s="59" t="n">
        <f aca="false">J37+J38+J39</f>
        <v>232000</v>
      </c>
      <c r="K36" s="64" t="n">
        <f aca="false">K39+K37</f>
        <v>0</v>
      </c>
      <c r="L36" s="64" t="n">
        <f aca="false">L39+L37</f>
        <v>0</v>
      </c>
      <c r="M36" s="64" t="n">
        <f aca="false">M39+M37</f>
        <v>0</v>
      </c>
    </row>
    <row r="37" customFormat="false" ht="56.25" hidden="false" customHeight="true" outlineLevel="0" collapsed="false">
      <c r="B37" s="55" t="s">
        <v>38</v>
      </c>
      <c r="C37" s="55"/>
      <c r="D37" s="55"/>
      <c r="E37" s="55"/>
      <c r="F37" s="62"/>
      <c r="G37" s="63"/>
      <c r="H37" s="60" t="n">
        <v>0</v>
      </c>
      <c r="I37" s="65" t="n">
        <v>0</v>
      </c>
      <c r="J37" s="66" t="n">
        <v>0</v>
      </c>
      <c r="K37" s="67" t="n">
        <v>0</v>
      </c>
      <c r="L37" s="67" t="n">
        <v>0</v>
      </c>
      <c r="M37" s="67" t="n">
        <v>0</v>
      </c>
    </row>
    <row r="38" customFormat="false" ht="57.75" hidden="false" customHeight="true" outlineLevel="0" collapsed="false">
      <c r="B38" s="55" t="s">
        <v>39</v>
      </c>
      <c r="C38" s="55"/>
      <c r="D38" s="55"/>
      <c r="E38" s="55"/>
      <c r="F38" s="62"/>
      <c r="G38" s="63"/>
      <c r="H38" s="60" t="n">
        <v>21000</v>
      </c>
      <c r="I38" s="65" t="n">
        <v>0</v>
      </c>
      <c r="J38" s="66" t="n">
        <v>0</v>
      </c>
      <c r="K38" s="67" t="n">
        <v>0</v>
      </c>
      <c r="L38" s="67" t="n">
        <v>0</v>
      </c>
      <c r="M38" s="67" t="n">
        <v>0</v>
      </c>
    </row>
    <row r="39" customFormat="false" ht="78.75" hidden="false" customHeight="true" outlineLevel="0" collapsed="false">
      <c r="B39" s="55" t="s">
        <v>40</v>
      </c>
      <c r="C39" s="55"/>
      <c r="D39" s="55"/>
      <c r="E39" s="55"/>
      <c r="F39" s="62"/>
      <c r="G39" s="63"/>
      <c r="H39" s="60" t="n">
        <v>201950.08</v>
      </c>
      <c r="I39" s="60" t="n">
        <v>232000</v>
      </c>
      <c r="J39" s="68" t="n">
        <v>232000</v>
      </c>
      <c r="K39" s="68" t="n">
        <v>0</v>
      </c>
      <c r="L39" s="68" t="n">
        <v>0</v>
      </c>
      <c r="M39" s="68" t="n">
        <v>0</v>
      </c>
    </row>
    <row r="40" customFormat="false" ht="52.5" hidden="true" customHeight="true" outlineLevel="0" collapsed="false">
      <c r="B40" s="55" t="s">
        <v>41</v>
      </c>
      <c r="C40" s="55"/>
      <c r="D40" s="55"/>
      <c r="E40" s="55"/>
      <c r="F40" s="62"/>
      <c r="G40" s="63"/>
      <c r="H40" s="25"/>
      <c r="I40" s="26"/>
      <c r="J40" s="28"/>
      <c r="K40" s="69"/>
      <c r="L40" s="69"/>
      <c r="M40" s="69"/>
    </row>
    <row r="41" customFormat="false" ht="18.75" hidden="false" customHeight="true" outlineLevel="0" collapsed="false">
      <c r="B41" s="70" t="s">
        <v>42</v>
      </c>
      <c r="C41" s="70"/>
      <c r="D41" s="70"/>
      <c r="E41" s="70"/>
      <c r="F41" s="71" t="e">
        <f aca="false">F44+#REF!+#REF!+F47+#REF!+#REF!+#REF!+#REF!+#REF!+#REF!+#REF!+#REF!+#REF!+#REF!</f>
        <v>#REF!</v>
      </c>
      <c r="G41" s="71" t="e">
        <f aca="false">G44+#REF!+#REF!+G47+#REF!+#REF!+#REF!+#REF!+#REF!+#REF!+#REF!+#REF!</f>
        <v>#REF!</v>
      </c>
      <c r="H41" s="18" t="n">
        <f aca="false">H43+H47+H53+H55+H57+H64</f>
        <v>104451319.37</v>
      </c>
      <c r="I41" s="18" t="n">
        <f aca="false">I43+I47+I53+I55+I57+I64</f>
        <v>24972182.97</v>
      </c>
      <c r="J41" s="18" t="n">
        <f aca="false">J43+J47+J53+J55+J57+J64</f>
        <v>24972182.97</v>
      </c>
      <c r="K41" s="18" t="n">
        <f aca="false">K43+K47+K53+K55+K57</f>
        <v>19075871</v>
      </c>
      <c r="L41" s="18" t="n">
        <f aca="false">L43+L47+L53+L55+L57</f>
        <v>1510300</v>
      </c>
      <c r="M41" s="18" t="n">
        <f aca="false">M43+M47+M53+M55+M57</f>
        <v>1541514</v>
      </c>
    </row>
    <row r="42" customFormat="false" ht="26.25" hidden="false" customHeight="true" outlineLevel="0" collapsed="false">
      <c r="B42" s="72" t="s">
        <v>43</v>
      </c>
      <c r="C42" s="72"/>
      <c r="D42" s="72"/>
      <c r="E42" s="72"/>
      <c r="F42" s="73"/>
      <c r="G42" s="71"/>
      <c r="H42" s="18" t="n">
        <f aca="false">H43+H47+H53+H55+H57</f>
        <v>103739035.69</v>
      </c>
      <c r="I42" s="18" t="n">
        <f aca="false">I43+I47+I53+I55+I57</f>
        <v>24965182.97</v>
      </c>
      <c r="J42" s="18" t="n">
        <f aca="false">J43+J47+J53+J55+J57</f>
        <v>24965182.97</v>
      </c>
      <c r="K42" s="18" t="n">
        <f aca="false">K43+K47+K53+K55+K57</f>
        <v>19075871</v>
      </c>
      <c r="L42" s="18" t="n">
        <f aca="false">L43+L47+L53+L55+L57</f>
        <v>1510300</v>
      </c>
      <c r="M42" s="18" t="n">
        <f aca="false">M43+M47+M53+M55+M57</f>
        <v>1541514</v>
      </c>
    </row>
    <row r="43" customFormat="false" ht="29.25" hidden="false" customHeight="true" outlineLevel="0" collapsed="false">
      <c r="B43" s="74" t="s">
        <v>44</v>
      </c>
      <c r="C43" s="74"/>
      <c r="D43" s="74"/>
      <c r="E43" s="74"/>
      <c r="F43" s="75"/>
      <c r="G43" s="20"/>
      <c r="H43" s="21" t="n">
        <f aca="false">H44+H45+H46</f>
        <v>38048405</v>
      </c>
      <c r="I43" s="21" t="n">
        <f aca="false">I44+I45+I46</f>
        <v>17047000</v>
      </c>
      <c r="J43" s="21" t="n">
        <f aca="false">J44+J45+J46</f>
        <v>17047000</v>
      </c>
      <c r="K43" s="53" t="n">
        <f aca="false">K44+K45+K46</f>
        <v>17641000</v>
      </c>
      <c r="L43" s="65" t="n">
        <v>0</v>
      </c>
      <c r="M43" s="76" t="n">
        <f aca="false">M44+M45</f>
        <v>0</v>
      </c>
    </row>
    <row r="44" customFormat="false" ht="39.75" hidden="false" customHeight="true" outlineLevel="0" collapsed="false">
      <c r="B44" s="77" t="s">
        <v>45</v>
      </c>
      <c r="C44" s="77"/>
      <c r="D44" s="77"/>
      <c r="E44" s="77"/>
      <c r="F44" s="78" t="n">
        <v>10455</v>
      </c>
      <c r="G44" s="24" t="n">
        <v>9551</v>
      </c>
      <c r="H44" s="26" t="n">
        <v>16717000</v>
      </c>
      <c r="I44" s="26" t="n">
        <v>16085000</v>
      </c>
      <c r="J44" s="28" t="n">
        <v>16085000</v>
      </c>
      <c r="K44" s="79" t="n">
        <v>17543000</v>
      </c>
      <c r="L44" s="65" t="n">
        <v>0</v>
      </c>
      <c r="M44" s="65" t="n">
        <v>0</v>
      </c>
    </row>
    <row r="45" customFormat="false" ht="44.25" hidden="false" customHeight="true" outlineLevel="0" collapsed="false">
      <c r="B45" s="77" t="s">
        <v>46</v>
      </c>
      <c r="C45" s="77"/>
      <c r="D45" s="77"/>
      <c r="E45" s="77"/>
      <c r="F45" s="78"/>
      <c r="G45" s="24"/>
      <c r="H45" s="26" t="n">
        <v>849000</v>
      </c>
      <c r="I45" s="26" t="n">
        <v>112000</v>
      </c>
      <c r="J45" s="28" t="n">
        <v>112000</v>
      </c>
      <c r="K45" s="79" t="n">
        <v>98000</v>
      </c>
      <c r="L45" s="65" t="n">
        <v>0</v>
      </c>
      <c r="M45" s="66" t="n">
        <v>0</v>
      </c>
    </row>
    <row r="46" customFormat="false" ht="67.5" hidden="false" customHeight="true" outlineLevel="0" collapsed="false">
      <c r="B46" s="77" t="s">
        <v>47</v>
      </c>
      <c r="C46" s="77"/>
      <c r="D46" s="77"/>
      <c r="E46" s="77"/>
      <c r="F46" s="78"/>
      <c r="G46" s="24"/>
      <c r="H46" s="26" t="n">
        <v>20482405</v>
      </c>
      <c r="I46" s="26" t="n">
        <v>850000</v>
      </c>
      <c r="J46" s="28" t="n">
        <v>850000</v>
      </c>
      <c r="K46" s="80" t="n">
        <v>0</v>
      </c>
      <c r="L46" s="80" t="n">
        <v>0</v>
      </c>
      <c r="M46" s="80" t="n">
        <v>0</v>
      </c>
    </row>
    <row r="47" customFormat="false" ht="32.25" hidden="false" customHeight="true" outlineLevel="0" collapsed="false">
      <c r="A47" s="0" t="s">
        <v>48</v>
      </c>
      <c r="B47" s="29" t="s">
        <v>49</v>
      </c>
      <c r="C47" s="29"/>
      <c r="D47" s="29"/>
      <c r="E47" s="29"/>
      <c r="F47" s="78" t="n">
        <v>411</v>
      </c>
      <c r="G47" s="24" t="n">
        <v>411</v>
      </c>
      <c r="H47" s="81" t="n">
        <f aca="false">H48+H49+H50+H51+H52</f>
        <v>58958805.97</v>
      </c>
      <c r="I47" s="81" t="n">
        <f aca="false">I48+I49+I50+I51+I52</f>
        <v>823313.97</v>
      </c>
      <c r="J47" s="81" t="n">
        <f aca="false">J48+J49+J50+J52</f>
        <v>823313.97</v>
      </c>
      <c r="K47" s="81" t="n">
        <f aca="false">K48+K49+K50+J51+K52</f>
        <v>408932</v>
      </c>
      <c r="L47" s="81" t="n">
        <f aca="false">L48+L49+L50+L51+L52</f>
        <v>408932</v>
      </c>
      <c r="M47" s="81" t="n">
        <f aca="false">M48+M49+M50+M51+M52</f>
        <v>408932</v>
      </c>
    </row>
    <row r="48" customFormat="false" ht="84" hidden="false" customHeight="true" outlineLevel="0" collapsed="false">
      <c r="B48" s="31" t="s">
        <v>50</v>
      </c>
      <c r="C48" s="31"/>
      <c r="D48" s="31"/>
      <c r="E48" s="31"/>
      <c r="F48" s="78"/>
      <c r="G48" s="24"/>
      <c r="H48" s="43" t="n">
        <v>55584491.64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</row>
    <row r="49" customFormat="false" ht="32.25" hidden="false" customHeight="true" outlineLevel="0" collapsed="false">
      <c r="B49" s="55" t="s">
        <v>51</v>
      </c>
      <c r="C49" s="55"/>
      <c r="D49" s="55"/>
      <c r="E49" s="55"/>
      <c r="F49" s="78"/>
      <c r="G49" s="24"/>
      <c r="H49" s="26" t="n">
        <v>816736.2</v>
      </c>
      <c r="I49" s="26" t="n">
        <v>703393</v>
      </c>
      <c r="J49" s="28" t="n">
        <v>703393</v>
      </c>
      <c r="K49" s="82" t="n">
        <v>0</v>
      </c>
      <c r="L49" s="82" t="n">
        <v>0</v>
      </c>
      <c r="M49" s="82" t="n">
        <v>0</v>
      </c>
    </row>
    <row r="50" customFormat="false" ht="94.5" hidden="false" customHeight="true" outlineLevel="0" collapsed="false">
      <c r="B50" s="55" t="s">
        <v>52</v>
      </c>
      <c r="C50" s="55"/>
      <c r="D50" s="55"/>
      <c r="E50" s="55"/>
      <c r="F50" s="78"/>
      <c r="G50" s="24"/>
      <c r="H50" s="83" t="n">
        <v>45976</v>
      </c>
      <c r="I50" s="50" t="n">
        <v>0</v>
      </c>
      <c r="J50" s="50" t="n">
        <v>0</v>
      </c>
      <c r="K50" s="26" t="n">
        <v>408932</v>
      </c>
      <c r="L50" s="26" t="n">
        <v>408932</v>
      </c>
      <c r="M50" s="26" t="n">
        <v>408932</v>
      </c>
    </row>
    <row r="51" customFormat="false" ht="67.2" hidden="false" customHeight="true" outlineLevel="0" collapsed="false">
      <c r="B51" s="55" t="s">
        <v>53</v>
      </c>
      <c r="C51" s="55"/>
      <c r="D51" s="55"/>
      <c r="E51" s="55"/>
      <c r="F51" s="78"/>
      <c r="G51" s="24"/>
      <c r="H51" s="26" t="n">
        <v>2397032.13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</row>
    <row r="52" customFormat="false" ht="43.5" hidden="false" customHeight="true" outlineLevel="0" collapsed="false">
      <c r="B52" s="55" t="s">
        <v>54</v>
      </c>
      <c r="C52" s="55"/>
      <c r="D52" s="55"/>
      <c r="E52" s="55"/>
      <c r="F52" s="78"/>
      <c r="G52" s="24"/>
      <c r="H52" s="26" t="n">
        <v>114570</v>
      </c>
      <c r="I52" s="85" t="n">
        <v>119920.97</v>
      </c>
      <c r="J52" s="86" t="n">
        <v>119920.97</v>
      </c>
      <c r="K52" s="84" t="n">
        <v>0</v>
      </c>
      <c r="L52" s="84" t="n">
        <v>0</v>
      </c>
      <c r="M52" s="84" t="n">
        <v>0</v>
      </c>
    </row>
    <row r="53" customFormat="false" ht="28.5" hidden="false" customHeight="true" outlineLevel="0" collapsed="false">
      <c r="B53" s="29" t="s">
        <v>55</v>
      </c>
      <c r="C53" s="29"/>
      <c r="D53" s="29"/>
      <c r="E53" s="29"/>
      <c r="F53" s="78"/>
      <c r="G53" s="63"/>
      <c r="H53" s="81" t="n">
        <f aca="false">H54</f>
        <v>587884</v>
      </c>
      <c r="I53" s="81" t="n">
        <f aca="false">I54</f>
        <v>711512</v>
      </c>
      <c r="J53" s="87" t="n">
        <f aca="false">J54</f>
        <v>711512</v>
      </c>
      <c r="K53" s="88" t="n">
        <f aca="false">K54</f>
        <v>802381</v>
      </c>
      <c r="L53" s="88" t="n">
        <f aca="false">L54</f>
        <v>877810</v>
      </c>
      <c r="M53" s="48" t="n">
        <f aca="false">M54</f>
        <v>909024</v>
      </c>
    </row>
    <row r="54" customFormat="false" ht="59.25" hidden="false" customHeight="true" outlineLevel="0" collapsed="false">
      <c r="B54" s="31" t="s">
        <v>56</v>
      </c>
      <c r="C54" s="31"/>
      <c r="D54" s="31"/>
      <c r="E54" s="31"/>
      <c r="F54" s="78"/>
      <c r="G54" s="63"/>
      <c r="H54" s="25" t="n">
        <v>587884</v>
      </c>
      <c r="I54" s="25" t="n">
        <v>711512</v>
      </c>
      <c r="J54" s="89" t="n">
        <v>711512</v>
      </c>
      <c r="K54" s="90" t="n">
        <v>802381</v>
      </c>
      <c r="L54" s="90" t="n">
        <v>877810</v>
      </c>
      <c r="M54" s="90" t="n">
        <v>909024</v>
      </c>
    </row>
    <row r="55" customFormat="false" ht="26.25" hidden="false" customHeight="true" outlineLevel="0" collapsed="false">
      <c r="B55" s="29" t="s">
        <v>57</v>
      </c>
      <c r="C55" s="29"/>
      <c r="D55" s="29"/>
      <c r="E55" s="29"/>
      <c r="F55" s="78"/>
      <c r="G55" s="63"/>
      <c r="H55" s="81" t="n">
        <f aca="false">H56</f>
        <v>40500</v>
      </c>
      <c r="I55" s="91" t="n">
        <f aca="false">I56</f>
        <v>0</v>
      </c>
      <c r="J55" s="91" t="n">
        <f aca="false">J56</f>
        <v>0</v>
      </c>
      <c r="K55" s="91" t="n">
        <f aca="false">K56</f>
        <v>0</v>
      </c>
      <c r="L55" s="91" t="n">
        <f aca="false">L56</f>
        <v>0</v>
      </c>
      <c r="M55" s="91" t="n">
        <f aca="false">M56</f>
        <v>0</v>
      </c>
    </row>
    <row r="56" customFormat="false" ht="80.25" hidden="false" customHeight="true" outlineLevel="0" collapsed="false">
      <c r="B56" s="31" t="s">
        <v>58</v>
      </c>
      <c r="C56" s="31"/>
      <c r="D56" s="31"/>
      <c r="E56" s="31"/>
      <c r="F56" s="78"/>
      <c r="G56" s="63"/>
      <c r="H56" s="43" t="n">
        <v>40500</v>
      </c>
      <c r="I56" s="56" t="n">
        <v>0</v>
      </c>
      <c r="J56" s="60" t="n">
        <v>0</v>
      </c>
      <c r="K56" s="60" t="n">
        <v>0</v>
      </c>
      <c r="L56" s="60" t="n">
        <v>0</v>
      </c>
      <c r="M56" s="60" t="n">
        <v>0</v>
      </c>
    </row>
    <row r="57" customFormat="false" ht="26.25" hidden="false" customHeight="true" outlineLevel="0" collapsed="false">
      <c r="B57" s="29" t="s">
        <v>59</v>
      </c>
      <c r="C57" s="29"/>
      <c r="D57" s="29"/>
      <c r="E57" s="29"/>
      <c r="F57" s="78"/>
      <c r="G57" s="63"/>
      <c r="H57" s="21" t="n">
        <f aca="false">H58+H59+H60+H63</f>
        <v>6103440.72</v>
      </c>
      <c r="I57" s="21" t="n">
        <f aca="false">I58+I59+I60+I63</f>
        <v>6383357</v>
      </c>
      <c r="J57" s="21" t="n">
        <f aca="false">J58+J59+J60+J63</f>
        <v>6383357</v>
      </c>
      <c r="K57" s="81" t="n">
        <f aca="false">K58+K59+K60+K63</f>
        <v>223558</v>
      </c>
      <c r="L57" s="81" t="n">
        <f aca="false">L58+L59+L60+L63</f>
        <v>223558</v>
      </c>
      <c r="M57" s="81" t="n">
        <f aca="false">M58+M59+M60+M63</f>
        <v>223558</v>
      </c>
    </row>
    <row r="58" customFormat="false" ht="31.5" hidden="false" customHeight="true" outlineLevel="0" collapsed="false">
      <c r="B58" s="77" t="s">
        <v>60</v>
      </c>
      <c r="C58" s="77"/>
      <c r="D58" s="77"/>
      <c r="E58" s="77"/>
      <c r="F58" s="78"/>
      <c r="G58" s="63"/>
      <c r="H58" s="25" t="n">
        <v>250789.92</v>
      </c>
      <c r="I58" s="25" t="n">
        <v>13957</v>
      </c>
      <c r="J58" s="86" t="n">
        <v>13957</v>
      </c>
      <c r="K58" s="65" t="n">
        <v>223558</v>
      </c>
      <c r="L58" s="65" t="n">
        <v>223558</v>
      </c>
      <c r="M58" s="65" t="n">
        <v>223558</v>
      </c>
    </row>
    <row r="59" customFormat="false" ht="68.25" hidden="false" customHeight="true" outlineLevel="0" collapsed="false">
      <c r="B59" s="77" t="s">
        <v>61</v>
      </c>
      <c r="C59" s="77"/>
      <c r="D59" s="77"/>
      <c r="E59" s="77"/>
      <c r="F59" s="78"/>
      <c r="G59" s="63"/>
      <c r="H59" s="25" t="n">
        <v>5836650.8</v>
      </c>
      <c r="I59" s="25" t="n">
        <v>6089400</v>
      </c>
      <c r="J59" s="86" t="n">
        <v>6089400</v>
      </c>
      <c r="K59" s="66" t="n">
        <v>0</v>
      </c>
      <c r="L59" s="84" t="n">
        <v>0</v>
      </c>
      <c r="M59" s="84" t="n">
        <v>0</v>
      </c>
    </row>
    <row r="60" customFormat="false" ht="28.5" hidden="false" customHeight="true" outlineLevel="0" collapsed="false">
      <c r="B60" s="77" t="s">
        <v>62</v>
      </c>
      <c r="C60" s="77"/>
      <c r="D60" s="77"/>
      <c r="E60" s="77"/>
      <c r="F60" s="78"/>
      <c r="G60" s="63"/>
      <c r="H60" s="25" t="n">
        <v>16000</v>
      </c>
      <c r="I60" s="86" t="n">
        <v>0</v>
      </c>
      <c r="J60" s="86" t="n">
        <v>0</v>
      </c>
      <c r="K60" s="86" t="n">
        <v>0</v>
      </c>
      <c r="L60" s="92" t="n">
        <v>0</v>
      </c>
      <c r="M60" s="92" t="n">
        <v>0</v>
      </c>
    </row>
    <row r="61" customFormat="false" ht="13.2" hidden="true" customHeight="true" outlineLevel="0" collapsed="false">
      <c r="B61" s="77" t="s">
        <v>62</v>
      </c>
      <c r="C61" s="77"/>
      <c r="D61" s="77"/>
      <c r="E61" s="77"/>
      <c r="F61" s="78"/>
      <c r="G61" s="63"/>
      <c r="H61" s="25" t="n">
        <v>0</v>
      </c>
      <c r="I61" s="25" t="n">
        <v>50000</v>
      </c>
      <c r="J61" s="86" t="n">
        <v>0</v>
      </c>
      <c r="K61" s="86" t="n">
        <v>0</v>
      </c>
      <c r="L61" s="92" t="n">
        <v>0</v>
      </c>
      <c r="M61" s="92" t="n">
        <v>0</v>
      </c>
    </row>
    <row r="62" customFormat="false" ht="13.2" hidden="true" customHeight="true" outlineLevel="0" collapsed="false">
      <c r="B62" s="77" t="s">
        <v>62</v>
      </c>
      <c r="C62" s="77"/>
      <c r="D62" s="77"/>
      <c r="E62" s="77"/>
      <c r="F62" s="78"/>
      <c r="G62" s="63"/>
      <c r="H62" s="25" t="n">
        <v>0</v>
      </c>
      <c r="I62" s="25" t="n">
        <v>50000</v>
      </c>
      <c r="J62" s="86" t="n">
        <v>0</v>
      </c>
      <c r="K62" s="86" t="n">
        <v>0</v>
      </c>
      <c r="L62" s="92" t="n">
        <v>0</v>
      </c>
      <c r="M62" s="92" t="n">
        <v>0</v>
      </c>
    </row>
    <row r="63" customFormat="false" ht="39.75" hidden="false" customHeight="true" outlineLevel="0" collapsed="false">
      <c r="B63" s="77" t="s">
        <v>63</v>
      </c>
      <c r="C63" s="77"/>
      <c r="D63" s="77"/>
      <c r="E63" s="77"/>
      <c r="F63" s="78"/>
      <c r="G63" s="63"/>
      <c r="H63" s="93" t="n">
        <v>0</v>
      </c>
      <c r="I63" s="25" t="n">
        <v>280000</v>
      </c>
      <c r="J63" s="86" t="n">
        <v>280000</v>
      </c>
      <c r="K63" s="86" t="n">
        <v>0</v>
      </c>
      <c r="L63" s="92" t="n">
        <v>0</v>
      </c>
      <c r="M63" s="92" t="n">
        <v>0</v>
      </c>
    </row>
    <row r="64" customFormat="false" ht="26.25" hidden="false" customHeight="true" outlineLevel="0" collapsed="false">
      <c r="B64" s="94" t="s">
        <v>64</v>
      </c>
      <c r="C64" s="94"/>
      <c r="D64" s="94"/>
      <c r="E64" s="94"/>
      <c r="F64" s="95"/>
      <c r="G64" s="96"/>
      <c r="H64" s="21" t="n">
        <f aca="false">H65+H66+H67</f>
        <v>712283.68</v>
      </c>
      <c r="I64" s="21" t="n">
        <f aca="false">I67</f>
        <v>7000</v>
      </c>
      <c r="J64" s="21" t="n">
        <f aca="false">J67</f>
        <v>7000</v>
      </c>
      <c r="K64" s="97" t="n">
        <f aca="false">K67</f>
        <v>0</v>
      </c>
      <c r="L64" s="97" t="n">
        <f aca="false">L67</f>
        <v>0</v>
      </c>
      <c r="M64" s="97" t="n">
        <f aca="false">M67</f>
        <v>0</v>
      </c>
    </row>
    <row r="65" customFormat="false" ht="82.2" hidden="false" customHeight="true" outlineLevel="0" collapsed="false">
      <c r="B65" s="98" t="s">
        <v>65</v>
      </c>
      <c r="C65" s="98"/>
      <c r="D65" s="98"/>
      <c r="E65" s="98"/>
      <c r="F65" s="95"/>
      <c r="G65" s="96"/>
      <c r="H65" s="99" t="n">
        <v>400000</v>
      </c>
      <c r="I65" s="100" t="n">
        <v>0</v>
      </c>
      <c r="J65" s="100" t="n">
        <v>0</v>
      </c>
      <c r="K65" s="100" t="n">
        <v>0</v>
      </c>
      <c r="L65" s="101" t="n">
        <v>0</v>
      </c>
      <c r="M65" s="101" t="n">
        <v>0</v>
      </c>
    </row>
    <row r="66" customFormat="false" ht="28.5" hidden="false" customHeight="true" outlineLevel="0" collapsed="false">
      <c r="B66" s="98" t="s">
        <v>66</v>
      </c>
      <c r="C66" s="98"/>
      <c r="D66" s="98"/>
      <c r="E66" s="98"/>
      <c r="F66" s="95"/>
      <c r="G66" s="96"/>
      <c r="H66" s="99" t="n">
        <v>100000</v>
      </c>
      <c r="I66" s="100" t="n">
        <v>0</v>
      </c>
      <c r="J66" s="100" t="n">
        <v>0</v>
      </c>
      <c r="K66" s="100" t="n">
        <v>0</v>
      </c>
      <c r="L66" s="101" t="n">
        <v>0</v>
      </c>
      <c r="M66" s="101" t="n">
        <v>0</v>
      </c>
    </row>
    <row r="67" customFormat="false" ht="58.2" hidden="false" customHeight="true" outlineLevel="0" collapsed="false">
      <c r="B67" s="77" t="s">
        <v>67</v>
      </c>
      <c r="C67" s="77"/>
      <c r="D67" s="77"/>
      <c r="E67" s="77"/>
      <c r="F67" s="102"/>
      <c r="G67" s="63"/>
      <c r="H67" s="25" t="n">
        <v>212283.68</v>
      </c>
      <c r="I67" s="25" t="n">
        <v>7000</v>
      </c>
      <c r="J67" s="86" t="n">
        <v>7000</v>
      </c>
      <c r="K67" s="100" t="n">
        <v>0</v>
      </c>
      <c r="L67" s="101" t="n">
        <v>0</v>
      </c>
      <c r="M67" s="101" t="n">
        <v>0</v>
      </c>
    </row>
    <row r="68" customFormat="false" ht="27" hidden="false" customHeight="true" outlineLevel="0" collapsed="false">
      <c r="B68" s="103"/>
      <c r="C68" s="103"/>
      <c r="D68" s="103"/>
      <c r="E68" s="103"/>
      <c r="F68" s="104"/>
      <c r="G68" s="105"/>
      <c r="H68" s="106"/>
      <c r="I68" s="105"/>
      <c r="J68" s="106"/>
      <c r="K68" s="105"/>
    </row>
  </sheetData>
  <mergeCells count="61">
    <mergeCell ref="D5:L6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1:33:18Z</dcterms:created>
  <dc:creator>User</dc:creator>
  <dc:description/>
  <dc:language>en-US</dc:language>
  <cp:lastModifiedBy>NachFIN</cp:lastModifiedBy>
  <cp:lastPrinted>2024-11-05T11:05:30Z</cp:lastPrinted>
  <dcterms:modified xsi:type="dcterms:W3CDTF">2024-11-11T08:33:33Z</dcterms:modified>
  <cp:revision>0</cp:revision>
  <dc:subject/>
  <dc:title/>
</cp:coreProperties>
</file>