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13">
  <si>
    <t xml:space="preserve">Приложение   3 к  постановлению администрации</t>
  </si>
  <si>
    <t xml:space="preserve">сельского поселения Петровское </t>
  </si>
  <si>
    <t xml:space="preserve">от 05.05.2016  № 215</t>
  </si>
  <si>
    <t xml:space="preserve">Исполнение  расходов бюджета сельского поселения  Петровское    по ведомственной структуре расходов за 1 квартал 2016 года</t>
  </si>
  <si>
    <t xml:space="preserve">Наименование</t>
  </si>
  <si>
    <t xml:space="preserve">Глав-ный Распо-ряди-тель</t>
  </si>
  <si>
    <t xml:space="preserve">Функц. Класс</t>
  </si>
  <si>
    <t xml:space="preserve">Целевая статья</t>
  </si>
  <si>
    <t xml:space="preserve">Вид расх.</t>
  </si>
  <si>
    <t xml:space="preserve">план    2016г</t>
  </si>
  <si>
    <t xml:space="preserve">Исполнено по бюджету за  1 квартал 2016 года</t>
  </si>
  <si>
    <t xml:space="preserve">Процент исполнения</t>
  </si>
  <si>
    <t xml:space="preserve">Всего</t>
  </si>
  <si>
    <t xml:space="preserve">для осуществления государственных полномочий</t>
  </si>
  <si>
    <t xml:space="preserve">Администрация  сельского поселения Петровское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Глава муниципального образования</t>
  </si>
  <si>
    <t xml:space="preserve">50.0.00.90010</t>
  </si>
  <si>
    <t xml:space="preserve">Фонд оплаты труда государственных (муниципальных) органов  и  взносы по обязательному социальному страхованию</t>
  </si>
  <si>
    <t xml:space="preserve">Взносы по обязательному социальному страхованию на выплаты денежного содержания 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органов исполнительной власти субъектов РФ,  местных администраций</t>
  </si>
  <si>
    <t xml:space="preserve">0104</t>
  </si>
  <si>
    <t xml:space="preserve">Центральный аппарат</t>
  </si>
  <si>
    <t xml:space="preserve">50.0.00.90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, услуг в сфере информационно- коммуникационных технологий</t>
  </si>
  <si>
    <t xml:space="preserve">Прочая закупка товаров, работ и услуг для обеспечения государственных (муниципальных) нужд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0.0.00.90120</t>
  </si>
  <si>
    <t xml:space="preserve">Иные межбюджетные трансферты</t>
  </si>
  <si>
    <t xml:space="preserve">Реализация мероприятий МП  "Развитие муниципальной информационной системы в сп Петровское"</t>
  </si>
  <si>
    <t xml:space="preserve">50.0.00.92010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рглашениями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90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ероприятия по управлению, распоряжению имуществом, находящимся в собственности сельского поселения Петровское и приобретению права собственности</t>
  </si>
  <si>
    <t xml:space="preserve">50.0.00.90040</t>
  </si>
  <si>
    <t xml:space="preserve">Ежегодные членские взносы членов ассоциации малых городов и муниципальных образований ЯО</t>
  </si>
  <si>
    <t xml:space="preserve">50.0.00.90360</t>
  </si>
  <si>
    <t xml:space="preserve">Уплата иных платежей</t>
  </si>
  <si>
    <t xml:space="preserve">Национальная  оборона</t>
  </si>
  <si>
    <t xml:space="preserve">0200</t>
  </si>
  <si>
    <t xml:space="preserve">Мобилизационная  и  вневойсковая  подготовка</t>
  </si>
  <si>
    <t xml:space="preserve">0203</t>
  </si>
  <si>
    <t xml:space="preserve">Осуществление  первичного воинского учета на территориях, где отсутствуют военные  комиссариаты</t>
  </si>
  <si>
    <t xml:space="preserve">50.0.00.51180</t>
  </si>
  <si>
    <t xml:space="preserve">121</t>
  </si>
  <si>
    <t xml:space="preserve">129</t>
  </si>
  <si>
    <t xml:space="preserve">Национальная безопасность и правоохранительная деятельность</t>
  </si>
  <si>
    <t xml:space="preserve">0300</t>
  </si>
  <si>
    <t xml:space="preserve"> Обеспечение пожарной безопасности 
</t>
  </si>
  <si>
    <t xml:space="preserve">0310</t>
  </si>
  <si>
    <t xml:space="preserve">Реализация мероприятий муниципальной  программы "Пожарная безопасность» </t>
  </si>
  <si>
    <t xml:space="preserve">10.6.00.92020</t>
  </si>
  <si>
    <t xml:space="preserve">                                </t>
  </si>
  <si>
    <t xml:space="preserve">24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ОЦП "Повышение безопасности дорожного движения в Ярославской области"</t>
  </si>
  <si>
    <t xml:space="preserve">08.2.00.00000</t>
  </si>
  <si>
    <t xml:space="preserve">Реализация мероприятий МП  «Обеспечение безопасности дорожного движения на территории сп Петровское»</t>
  </si>
  <si>
    <t xml:space="preserve">08.2.01.92030</t>
  </si>
  <si>
    <t xml:space="preserve">Ведомственная целевая программа "Сохранность региональных автомобильных дорог Ярославской области</t>
  </si>
  <si>
    <t xml:space="preserve">24.1.00.00000</t>
  </si>
  <si>
    <t xml:space="preserve">Субсидия на финансирование дорожного хозяйства</t>
  </si>
  <si>
    <t xml:space="preserve">24.1.01.72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убсидия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24.1.01.74790</t>
  </si>
  <si>
    <t xml:space="preserve">Реализация мероприятий МЦП "Развитие и совершенствование сети автомобильных дорог общего пользования местного значения РМР"</t>
  </si>
  <si>
    <t xml:space="preserve">24.1.01.80440</t>
  </si>
  <si>
    <t xml:space="preserve">Реализация мероприятий МП  «Модернизация и развитие автомобильных дорог общего пользования местного значения в сп Петровское»</t>
  </si>
  <si>
    <t xml:space="preserve">24.1.01.92040</t>
  </si>
  <si>
    <t xml:space="preserve">Уплата прочих налогов, сборов и иных  платежей</t>
  </si>
  <si>
    <t xml:space="preserve">852</t>
  </si>
  <si>
    <t xml:space="preserve">853</t>
  </si>
  <si>
    <t xml:space="preserve">Другие вопросы в области национальной экономики</t>
  </si>
  <si>
    <t xml:space="preserve">0412</t>
  </si>
  <si>
    <t xml:space="preserve">Мероприятия по осуществлению полномочий в области земельных отношений, использования и охраны земель</t>
  </si>
  <si>
    <t xml:space="preserve">50.0.00.90320</t>
  </si>
  <si>
    <t xml:space="preserve">Мероприятия по осуществлению полномочий по управлению, распоряжению земельными участками, находящимися в муниципальной собственности</t>
  </si>
  <si>
    <t xml:space="preserve">50.0.00.90330</t>
  </si>
  <si>
    <t xml:space="preserve">Мероприятия по предоставлению земельных участков льготным категориям граждан</t>
  </si>
  <si>
    <t xml:space="preserve">50.0.00.90340</t>
  </si>
  <si>
    <t xml:space="preserve">МП " Поддержка и развитие малого и среднего предпринимательства в сельском поселении Петровское " на 2016-2018 годы</t>
  </si>
  <si>
    <t xml:space="preserve">15.3.00.902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 муниципального жилищного фонда</t>
  </si>
  <si>
    <t xml:space="preserve">40.1.00.00000</t>
  </si>
  <si>
    <t xml:space="preserve">Вносы на капитальный ремонт общего имущества в МКД в доле муниципального жилого фонда</t>
  </si>
  <si>
    <t xml:space="preserve">40.1.01.90130</t>
  </si>
  <si>
    <t xml:space="preserve">Реализация мероприятий МП  «Содержание и ремонт муниципального жилищного фонда в сп Петровское в 2014-2016гг»</t>
  </si>
  <si>
    <t xml:space="preserve">40.1.01.92050</t>
  </si>
  <si>
    <t xml:space="preserve"> Коммунальное хозяй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02</t>
  </si>
  <si>
    <t xml:space="preserve">Обеспечение населения услугами бани</t>
  </si>
  <si>
    <t xml:space="preserve">40.2.00.00000</t>
  </si>
  <si>
    <t xml:space="preserve">Субсидия на возмещение затрат, образовавшихся в результате предоставления услуг бани для населения</t>
  </si>
  <si>
    <t xml:space="preserve">40.2.01.901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П  "Содержание и обслуживание общественной бани в рп Петровское"</t>
  </si>
  <si>
    <t xml:space="preserve">40.2.01.92170</t>
  </si>
  <si>
    <t xml:space="preserve">Уплата налога на имущество организаций и земельного налога</t>
  </si>
  <si>
    <t xml:space="preserve">851</t>
  </si>
  <si>
    <t xml:space="preserve">Реализация мероприятий МП  «Организация сбора и вывоза бытовых отходов и мусора в сп Петровское»</t>
  </si>
  <si>
    <t xml:space="preserve">12.1.00.92060</t>
  </si>
  <si>
    <t xml:space="preserve">Благоустройство</t>
  </si>
  <si>
    <t xml:space="preserve">0503</t>
  </si>
  <si>
    <t xml:space="preserve">Содержание объектов благоустройства сп Петровское</t>
  </si>
  <si>
    <t xml:space="preserve">40.3.00.00000</t>
  </si>
  <si>
    <t xml:space="preserve">Реализация мероприятий МП  «Уличное освещение сп Петровское»</t>
  </si>
  <si>
    <t xml:space="preserve">40.3.01.92080</t>
  </si>
  <si>
    <t xml:space="preserve">Реализация мероприятий МП  «Строительство, благоустройство и развитие муниципальных общественных кладбищ на территории сп Петровское»</t>
  </si>
  <si>
    <t xml:space="preserve">40.3.02.92070</t>
  </si>
  <si>
    <t xml:space="preserve"> Уплата прочих налогов, сборов и иных платежей 
</t>
  </si>
  <si>
    <t xml:space="preserve">Реализация мероприятий МП  «Благоустройство территории сп Петровское»</t>
  </si>
  <si>
    <t xml:space="preserve">40.3.03.92090</t>
  </si>
  <si>
    <t xml:space="preserve">Реализация мероприятий МП  «Сохранение и реконструкция военно-мемориальных объектов  на территории сп Петровское»</t>
  </si>
  <si>
    <t xml:space="preserve">40.3.04.9214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Ведомственная целевая программа "Реализация государственной молодежной политики в Ярославской области"</t>
  </si>
  <si>
    <t xml:space="preserve">02.5.00.00000</t>
  </si>
  <si>
    <t xml:space="preserve">Реализация мероприятий МЦП  «Основные направления развития молодежной политики в сп Петровское»</t>
  </si>
  <si>
    <t xml:space="preserve">02.5.01.92110</t>
  </si>
  <si>
    <t xml:space="preserve">Реализация мероприятий МП  «Устройство детских игровых площадок на территории сп Петровское »</t>
  </si>
  <si>
    <t xml:space="preserve">02.5.02.9215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Субсидия на проведение капитального ремонта муниципальных учреждений культуры</t>
  </si>
  <si>
    <t xml:space="preserve">11.1.02.71690</t>
  </si>
  <si>
    <t xml:space="preserve">Субсидии бюджетным учреждениям на иные цели</t>
  </si>
  <si>
    <t xml:space="preserve">ЦП "Развитие культуры в сп Петровское"</t>
  </si>
  <si>
    <t xml:space="preserve">11.2.00.00000</t>
  </si>
  <si>
    <t xml:space="preserve">МП "Ремонт учреждений культуры сельского поселения Петровское в 2016-2018 годах"</t>
  </si>
  <si>
    <t xml:space="preserve">11.2.02.90200</t>
  </si>
  <si>
    <t xml:space="preserve">Обеспечение деятельности учреждений, подведомственных учредителю (МУ Петровский РДК)</t>
  </si>
  <si>
    <t xml:space="preserve">11.2.01.90220</t>
  </si>
  <si>
    <t xml:space="preserve">Субсидии бюджетным учреждениям на финансовое обеспечение государственного (муниципального)  задания на оказание государственных (муниципальных)  услуг (выполнение работ)</t>
  </si>
  <si>
    <t xml:space="preserve"> Обеспечение деятельности учреждений подведомственных учредителю (МУ СКДЦ "Петровская культура")
</t>
  </si>
  <si>
    <t xml:space="preserve">11.2.01.90230</t>
  </si>
  <si>
    <t xml:space="preserve">Реализация мероприятий МП  «Развитие культуры и организация досуга населения на территории сп Петровское»</t>
  </si>
  <si>
    <t xml:space="preserve">11.2.03.921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едомственная целевая программа "Социальная поддержка населения Ярославской области"</t>
  </si>
  <si>
    <t xml:space="preserve">03.1.00.00000</t>
  </si>
  <si>
    <t xml:space="preserve">Доплаты к пенсиям муниципальных служащих сп Петровское</t>
  </si>
  <si>
    <t xml:space="preserve">03.1.01.90250</t>
  </si>
  <si>
    <t xml:space="preserve">Пособия, компенсации,меры социальной поддержки 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Региональная программа " Стимулирование развития жилищного строительства на территории Ярославской области"</t>
  </si>
  <si>
    <t xml:space="preserve">05.1.00.00000</t>
  </si>
  <si>
    <t xml:space="preserve">Реализация мероприятий МП "Поддержка молодых семей сп Петровское в приобретении (строительстве) жилья "</t>
  </si>
  <si>
    <t xml:space="preserve">05.1.03.92160</t>
  </si>
  <si>
    <t xml:space="preserve">Субсидии гражданам на приобретение жилья</t>
  </si>
  <si>
    <t xml:space="preserve">322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1.03.R02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Ведомственная целевая программа "Физическая культура и спорт в Ярославской области"</t>
  </si>
  <si>
    <t xml:space="preserve">13.1.00.00000</t>
  </si>
  <si>
    <t xml:space="preserve">Обеспечение деятельности  учреждений, подведомственных учредителю (МУ Стадион)</t>
  </si>
  <si>
    <t xml:space="preserve">13.1.01.90240</t>
  </si>
  <si>
    <t xml:space="preserve">612</t>
  </si>
  <si>
    <t xml:space="preserve">Реализация мероприятий МП  «Развитие физической культуры и спорта на территории сп Петровское»</t>
  </si>
  <si>
    <t xml:space="preserve">13.1.01.92130</t>
  </si>
  <si>
    <t xml:space="preserve">МП "Спортивные площадки на территории сельского поселения Петровское в 2016-2018 годах"</t>
  </si>
  <si>
    <t xml:space="preserve">13.1.01.92180</t>
  </si>
  <si>
    <t xml:space="preserve">Областная целевая программа "Развитие материально- технической базы физической культуры и сорта Ярославской области"</t>
  </si>
  <si>
    <t xml:space="preserve">13.2.0.00000</t>
  </si>
  <si>
    <t xml:space="preserve">Субсидия на развитие сети плоскостных сооружений в муниципальных образованиях ЯО</t>
  </si>
  <si>
    <t xml:space="preserve">13.2.03.71970</t>
  </si>
  <si>
    <t xml:space="preserve">МУ Транспортно-хозяйственная служба сп Петровское</t>
  </si>
  <si>
    <t xml:space="preserve">885</t>
  </si>
  <si>
    <t xml:space="preserve">Другие общегосударственные расходы</t>
  </si>
  <si>
    <t xml:space="preserve">Обеспечение деятельностиучреждений, подведомственных учредителю (МУ  ТХС СПП)</t>
  </si>
  <si>
    <t xml:space="preserve">50.0.00.90050</t>
  </si>
  <si>
    <t xml:space="preserve">Фонд оплаты труда казенных учреждений и  взносы по обязательному социальному страхованию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Уплата прочих налогов, сборов и иных платеже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9" activeCellId="0" sqref="K1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55"/>
    <col collapsed="false" customWidth="true" hidden="false" outlineLevel="0" max="2" min="2" style="0" width="5.66"/>
    <col collapsed="false" customWidth="true" hidden="false" outlineLevel="0" max="3" min="3" style="0" width="7.32"/>
    <col collapsed="false" customWidth="true" hidden="false" outlineLevel="0" max="4" min="4" style="0" width="12.66"/>
    <col collapsed="false" customWidth="true" hidden="false" outlineLevel="0" max="5" min="5" style="0" width="5.32"/>
    <col collapsed="false" customWidth="true" hidden="false" outlineLevel="0" max="6" min="6" style="0" width="14.99"/>
    <col collapsed="false" customWidth="true" hidden="false" outlineLevel="0" max="7" min="7" style="0" width="10.99"/>
    <col collapsed="false" customWidth="true" hidden="false" outlineLevel="0" max="8" min="8" style="0" width="14.87"/>
    <col collapsed="false" customWidth="true" hidden="false" outlineLevel="0" max="9" min="9" style="0" width="6.66"/>
    <col collapsed="false" customWidth="true" hidden="false" outlineLevel="0" max="10" min="10" style="0" width="14.66"/>
  </cols>
  <sheetData>
    <row r="1" customFormat="false" ht="15.6" hidden="false" customHeight="false" outlineLevel="0" collapsed="false">
      <c r="E1" s="1" t="s">
        <v>0</v>
      </c>
      <c r="F1" s="1"/>
      <c r="G1" s="1"/>
      <c r="H1" s="1"/>
    </row>
    <row r="2" customFormat="false" ht="13.8" hidden="false" customHeight="true" outlineLevel="0" collapsed="false">
      <c r="E2" s="2" t="s">
        <v>1</v>
      </c>
      <c r="F2" s="2"/>
      <c r="G2" s="2"/>
      <c r="H2" s="2"/>
      <c r="I2" s="2"/>
    </row>
    <row r="3" customFormat="false" ht="18" hidden="false" customHeight="true" outlineLevel="0" collapsed="false">
      <c r="E3" s="1" t="s">
        <v>2</v>
      </c>
    </row>
    <row r="4" customFormat="false" ht="10.5" hidden="false" customHeight="true" outlineLevel="0" collapsed="false">
      <c r="E4" s="1"/>
    </row>
    <row r="5" customFormat="false" ht="18.6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4"/>
      <c r="B6" s="3"/>
      <c r="C6" s="3"/>
      <c r="D6" s="3"/>
      <c r="E6" s="3"/>
      <c r="F6" s="3"/>
      <c r="G6" s="3"/>
      <c r="H6" s="3"/>
      <c r="I6" s="5"/>
      <c r="J6" s="5"/>
    </row>
    <row r="7" customFormat="false" ht="17.4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</row>
    <row r="8" customFormat="false" ht="21" hidden="false" customHeight="true" outlineLevel="0" collapsed="false">
      <c r="A8" s="6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8" t="s">
        <v>9</v>
      </c>
      <c r="G8" s="8"/>
      <c r="H8" s="9" t="s">
        <v>10</v>
      </c>
      <c r="I8" s="9" t="s">
        <v>11</v>
      </c>
      <c r="J8" s="10"/>
    </row>
    <row r="9" customFormat="false" ht="101.25" hidden="false" customHeight="true" outlineLevel="0" collapsed="false">
      <c r="A9" s="6"/>
      <c r="B9" s="7"/>
      <c r="C9" s="7"/>
      <c r="D9" s="7"/>
      <c r="E9" s="7"/>
      <c r="F9" s="9" t="s">
        <v>12</v>
      </c>
      <c r="G9" s="11" t="s">
        <v>13</v>
      </c>
      <c r="H9" s="9"/>
      <c r="I9" s="9"/>
      <c r="J9" s="12"/>
    </row>
    <row r="10" customFormat="false" ht="45" hidden="false" customHeight="true" outlineLevel="0" collapsed="false">
      <c r="A10" s="13" t="s">
        <v>14</v>
      </c>
      <c r="B10" s="14" t="n">
        <v>846</v>
      </c>
      <c r="C10" s="15"/>
      <c r="D10" s="15"/>
      <c r="E10" s="15"/>
      <c r="F10" s="16" t="n">
        <f aca="false">F11+F39+F44+F48+F78+F113+F121+F146+F135</f>
        <v>81388436.64</v>
      </c>
      <c r="G10" s="16" t="n">
        <f aca="false">G11+G39+G44+G48+G78+G113+G121+G146+G135</f>
        <v>364128</v>
      </c>
      <c r="H10" s="16" t="n">
        <f aca="false">H11+H39+H44+H48+H78+H113+H121+H146+H135</f>
        <v>19573684.1</v>
      </c>
      <c r="I10" s="17" t="n">
        <f aca="false">H10/F10*100</f>
        <v>24.049711369416</v>
      </c>
      <c r="J10" s="18"/>
    </row>
    <row r="11" customFormat="false" ht="31.5" hidden="false" customHeight="true" outlineLevel="0" collapsed="false">
      <c r="A11" s="9" t="s">
        <v>15</v>
      </c>
      <c r="B11" s="8"/>
      <c r="C11" s="19" t="s">
        <v>16</v>
      </c>
      <c r="D11" s="20"/>
      <c r="E11" s="20"/>
      <c r="F11" s="17" t="n">
        <f aca="false">F12+F16+F31+F34+F28</f>
        <v>14816900</v>
      </c>
      <c r="G11" s="17"/>
      <c r="H11" s="17" t="n">
        <f aca="false">H12+H16+H31+H34+H28</f>
        <v>2322590.36</v>
      </c>
      <c r="I11" s="17" t="n">
        <f aca="false">H11/F11*100</f>
        <v>15.6752786345322</v>
      </c>
      <c r="J11" s="21"/>
    </row>
    <row r="12" customFormat="false" ht="83.25" hidden="false" customHeight="true" outlineLevel="0" collapsed="false">
      <c r="A12" s="22" t="s">
        <v>17</v>
      </c>
      <c r="B12" s="23"/>
      <c r="C12" s="24" t="s">
        <v>18</v>
      </c>
      <c r="D12" s="20"/>
      <c r="E12" s="20"/>
      <c r="F12" s="17" t="n">
        <f aca="false">F13</f>
        <v>1031900</v>
      </c>
      <c r="G12" s="17"/>
      <c r="H12" s="17" t="n">
        <f aca="false">H13</f>
        <v>183799.5</v>
      </c>
      <c r="I12" s="17" t="n">
        <f aca="false">H12/F12*100</f>
        <v>17.8117550150208</v>
      </c>
      <c r="J12" s="21"/>
    </row>
    <row r="13" customFormat="false" ht="31.95" hidden="false" customHeight="true" outlineLevel="0" collapsed="false">
      <c r="A13" s="25" t="s">
        <v>19</v>
      </c>
      <c r="B13" s="26"/>
      <c r="C13" s="27"/>
      <c r="D13" s="28" t="s">
        <v>20</v>
      </c>
      <c r="E13" s="27"/>
      <c r="F13" s="29" t="n">
        <f aca="false">F14+F15</f>
        <v>1031900</v>
      </c>
      <c r="G13" s="29"/>
      <c r="H13" s="29" t="n">
        <f aca="false">H14+H15</f>
        <v>183799.5</v>
      </c>
      <c r="I13" s="29" t="n">
        <f aca="false">H13/F13*100</f>
        <v>17.8117550150208</v>
      </c>
      <c r="J13" s="30"/>
    </row>
    <row r="14" customFormat="false" ht="105.75" hidden="false" customHeight="true" outlineLevel="0" collapsed="false">
      <c r="A14" s="25" t="s">
        <v>21</v>
      </c>
      <c r="B14" s="26"/>
      <c r="C14" s="27"/>
      <c r="D14" s="27"/>
      <c r="E14" s="27" t="n">
        <v>121</v>
      </c>
      <c r="F14" s="29" t="n">
        <v>804100</v>
      </c>
      <c r="G14" s="29"/>
      <c r="H14" s="29" t="n">
        <v>146154</v>
      </c>
      <c r="I14" s="29" t="n">
        <f aca="false">H14/F14*100</f>
        <v>18.1760975003109</v>
      </c>
      <c r="J14" s="30"/>
    </row>
    <row r="15" customFormat="false" ht="162.75" hidden="false" customHeight="true" outlineLevel="0" collapsed="false">
      <c r="A15" s="25" t="s">
        <v>22</v>
      </c>
      <c r="B15" s="26"/>
      <c r="C15" s="27"/>
      <c r="D15" s="27"/>
      <c r="E15" s="27" t="n">
        <v>129</v>
      </c>
      <c r="F15" s="29" t="n">
        <v>227800</v>
      </c>
      <c r="G15" s="29"/>
      <c r="H15" s="29" t="n">
        <v>37645.5</v>
      </c>
      <c r="I15" s="29" t="n">
        <f aca="false">H15/F15*100</f>
        <v>16.5256804214223</v>
      </c>
      <c r="J15" s="30"/>
    </row>
    <row r="16" customFormat="false" ht="144.75" hidden="false" customHeight="true" outlineLevel="0" collapsed="false">
      <c r="A16" s="31" t="s">
        <v>23</v>
      </c>
      <c r="B16" s="26"/>
      <c r="C16" s="32" t="s">
        <v>24</v>
      </c>
      <c r="D16" s="33"/>
      <c r="E16" s="33"/>
      <c r="F16" s="34" t="n">
        <f aca="false">F17+F23+F25</f>
        <v>12456221</v>
      </c>
      <c r="G16" s="34"/>
      <c r="H16" s="34" t="n">
        <f aca="false">H17+H23+H25</f>
        <v>2096045.86</v>
      </c>
      <c r="I16" s="17" t="n">
        <f aca="false">H16/F16*100</f>
        <v>16.8273014745002</v>
      </c>
      <c r="J16" s="35"/>
    </row>
    <row r="17" customFormat="false" ht="18.75" hidden="false" customHeight="true" outlineLevel="0" collapsed="false">
      <c r="A17" s="36" t="s">
        <v>25</v>
      </c>
      <c r="B17" s="26"/>
      <c r="C17" s="27"/>
      <c r="D17" s="37" t="s">
        <v>26</v>
      </c>
      <c r="E17" s="27"/>
      <c r="F17" s="29" t="n">
        <f aca="false">F18+F21+F22+F19+F20</f>
        <v>11685149</v>
      </c>
      <c r="G17" s="29"/>
      <c r="H17" s="29" t="n">
        <f aca="false">H18+H21+H22+H19+H20</f>
        <v>1918873.71</v>
      </c>
      <c r="I17" s="29" t="n">
        <f aca="false">H17/F17*100</f>
        <v>16.4214740436772</v>
      </c>
      <c r="J17" s="30"/>
    </row>
    <row r="18" customFormat="false" ht="94.5" hidden="false" customHeight="true" outlineLevel="0" collapsed="false">
      <c r="A18" s="25" t="s">
        <v>21</v>
      </c>
      <c r="B18" s="26"/>
      <c r="C18" s="27"/>
      <c r="D18" s="27"/>
      <c r="E18" s="27" t="n">
        <v>121</v>
      </c>
      <c r="F18" s="29" t="n">
        <v>8585000</v>
      </c>
      <c r="G18" s="29"/>
      <c r="H18" s="29" t="n">
        <v>1528454.94</v>
      </c>
      <c r="I18" s="29" t="n">
        <f aca="false">H18/F18*100</f>
        <v>17.8037849737915</v>
      </c>
      <c r="J18" s="30"/>
    </row>
    <row r="19" customFormat="false" ht="81" hidden="false" customHeight="true" outlineLevel="0" collapsed="false">
      <c r="A19" s="25" t="s">
        <v>27</v>
      </c>
      <c r="B19" s="26"/>
      <c r="C19" s="27"/>
      <c r="D19" s="27"/>
      <c r="E19" s="27" t="n">
        <v>122</v>
      </c>
      <c r="F19" s="29" t="n">
        <v>300</v>
      </c>
      <c r="G19" s="29"/>
      <c r="H19" s="29"/>
      <c r="I19" s="29"/>
      <c r="J19" s="30"/>
    </row>
    <row r="20" customFormat="false" ht="97.2" hidden="false" customHeight="true" outlineLevel="0" collapsed="false">
      <c r="A20" s="25" t="s">
        <v>22</v>
      </c>
      <c r="B20" s="26"/>
      <c r="C20" s="27"/>
      <c r="D20" s="27"/>
      <c r="E20" s="27" t="n">
        <v>129</v>
      </c>
      <c r="F20" s="29" t="n">
        <v>2565000</v>
      </c>
      <c r="G20" s="29"/>
      <c r="H20" s="29" t="n">
        <v>374017.84</v>
      </c>
      <c r="I20" s="29" t="n">
        <f aca="false">H20/F20*100</f>
        <v>14.581592202729</v>
      </c>
      <c r="J20" s="30"/>
    </row>
    <row r="21" customFormat="false" ht="75.75" hidden="false" customHeight="true" outlineLevel="0" collapsed="false">
      <c r="A21" s="25" t="s">
        <v>28</v>
      </c>
      <c r="B21" s="26"/>
      <c r="C21" s="27"/>
      <c r="D21" s="27"/>
      <c r="E21" s="27" t="n">
        <v>242</v>
      </c>
      <c r="F21" s="29" t="n">
        <v>106000</v>
      </c>
      <c r="G21" s="29"/>
      <c r="H21" s="29" t="n">
        <v>473.63</v>
      </c>
      <c r="I21" s="29" t="n">
        <f aca="false">H21/F21*100</f>
        <v>0.446820754716981</v>
      </c>
      <c r="J21" s="30"/>
    </row>
    <row r="22" customFormat="false" ht="78" hidden="false" customHeight="true" outlineLevel="0" collapsed="false">
      <c r="A22" s="25" t="s">
        <v>29</v>
      </c>
      <c r="B22" s="26"/>
      <c r="C22" s="27"/>
      <c r="D22" s="27"/>
      <c r="E22" s="27" t="n">
        <v>244</v>
      </c>
      <c r="F22" s="29" t="n">
        <v>428849</v>
      </c>
      <c r="G22" s="29"/>
      <c r="H22" s="29" t="n">
        <v>15927.3</v>
      </c>
      <c r="I22" s="29" t="n">
        <f aca="false">H22/F22*100</f>
        <v>3.71396458893457</v>
      </c>
      <c r="J22" s="30"/>
    </row>
    <row r="23" customFormat="false" ht="215.25" hidden="false" customHeight="true" outlineLevel="0" collapsed="false">
      <c r="A23" s="25" t="s">
        <v>30</v>
      </c>
      <c r="B23" s="33"/>
      <c r="C23" s="32"/>
      <c r="D23" s="27" t="s">
        <v>31</v>
      </c>
      <c r="E23" s="27"/>
      <c r="F23" s="29" t="n">
        <f aca="false">F24</f>
        <v>171072</v>
      </c>
      <c r="G23" s="29"/>
      <c r="H23" s="29" t="n">
        <f aca="false">H24</f>
        <v>42768</v>
      </c>
      <c r="I23" s="29" t="n">
        <f aca="false">H23/F23*100</f>
        <v>25</v>
      </c>
      <c r="J23" s="30"/>
    </row>
    <row r="24" customFormat="false" ht="30.6" hidden="false" customHeight="true" outlineLevel="0" collapsed="false">
      <c r="A24" s="25" t="s">
        <v>32</v>
      </c>
      <c r="B24" s="33"/>
      <c r="C24" s="32"/>
      <c r="D24" s="27"/>
      <c r="E24" s="27" t="n">
        <v>540</v>
      </c>
      <c r="F24" s="29" t="n">
        <v>171072</v>
      </c>
      <c r="G24" s="29"/>
      <c r="H24" s="29" t="n">
        <v>42768</v>
      </c>
      <c r="I24" s="29" t="n">
        <f aca="false">H24/F24*100</f>
        <v>25</v>
      </c>
      <c r="J24" s="30"/>
    </row>
    <row r="25" customFormat="false" ht="111" hidden="false" customHeight="true" outlineLevel="0" collapsed="false">
      <c r="A25" s="25" t="s">
        <v>33</v>
      </c>
      <c r="B25" s="27"/>
      <c r="C25" s="27"/>
      <c r="D25" s="27" t="s">
        <v>34</v>
      </c>
      <c r="E25" s="27"/>
      <c r="F25" s="29" t="n">
        <f aca="false">F26+F27</f>
        <v>600000</v>
      </c>
      <c r="G25" s="29"/>
      <c r="H25" s="29" t="n">
        <f aca="false">H26+H27</f>
        <v>134404.15</v>
      </c>
      <c r="I25" s="29" t="n">
        <f aca="false">H25/F25*100</f>
        <v>22.4006916666667</v>
      </c>
      <c r="J25" s="30"/>
    </row>
    <row r="26" customFormat="false" ht="61.5" hidden="false" customHeight="true" outlineLevel="0" collapsed="false">
      <c r="A26" s="38" t="s">
        <v>28</v>
      </c>
      <c r="B26" s="39"/>
      <c r="C26" s="40"/>
      <c r="D26" s="40"/>
      <c r="E26" s="40" t="n">
        <v>242</v>
      </c>
      <c r="F26" s="41" t="n">
        <v>422000</v>
      </c>
      <c r="G26" s="41"/>
      <c r="H26" s="41" t="n">
        <v>112588.4</v>
      </c>
      <c r="I26" s="29" t="n">
        <f aca="false">H26/F26*100</f>
        <v>26.6797156398104</v>
      </c>
      <c r="J26" s="30"/>
    </row>
    <row r="27" customFormat="false" ht="77.25" hidden="false" customHeight="true" outlineLevel="0" collapsed="false">
      <c r="A27" s="25" t="s">
        <v>29</v>
      </c>
      <c r="B27" s="26"/>
      <c r="C27" s="27"/>
      <c r="D27" s="27"/>
      <c r="E27" s="27" t="n">
        <v>244</v>
      </c>
      <c r="F27" s="29" t="n">
        <v>178000</v>
      </c>
      <c r="G27" s="29"/>
      <c r="H27" s="29" t="n">
        <v>21815.75</v>
      </c>
      <c r="I27" s="29" t="n">
        <f aca="false">H27/F27*100</f>
        <v>12.2560393258427</v>
      </c>
      <c r="J27" s="30"/>
    </row>
    <row r="28" customFormat="false" ht="124.5" hidden="false" customHeight="true" outlineLevel="0" collapsed="false">
      <c r="A28" s="31" t="s">
        <v>35</v>
      </c>
      <c r="B28" s="42"/>
      <c r="C28" s="32" t="s">
        <v>36</v>
      </c>
      <c r="D28" s="20"/>
      <c r="E28" s="20"/>
      <c r="F28" s="17" t="n">
        <f aca="false">F29</f>
        <v>129779</v>
      </c>
      <c r="G28" s="17"/>
      <c r="H28" s="17" t="n">
        <f aca="false">H29</f>
        <v>32445</v>
      </c>
      <c r="I28" s="17" t="n">
        <f aca="false">H28/F28*100</f>
        <v>25.0001926351721</v>
      </c>
      <c r="J28" s="30"/>
    </row>
    <row r="29" customFormat="false" ht="172.5" hidden="false" customHeight="true" outlineLevel="0" collapsed="false">
      <c r="A29" s="25" t="s">
        <v>37</v>
      </c>
      <c r="B29" s="42"/>
      <c r="C29" s="32"/>
      <c r="D29" s="27" t="s">
        <v>31</v>
      </c>
      <c r="E29" s="27"/>
      <c r="F29" s="29" t="n">
        <f aca="false">F30</f>
        <v>129779</v>
      </c>
      <c r="G29" s="29"/>
      <c r="H29" s="29" t="n">
        <f aca="false">H30</f>
        <v>32445</v>
      </c>
      <c r="I29" s="29" t="n">
        <f aca="false">H29/F29*100</f>
        <v>25.0001926351721</v>
      </c>
      <c r="J29" s="30"/>
      <c r="Q29" s="43"/>
    </row>
    <row r="30" customFormat="false" ht="30" hidden="false" customHeight="true" outlineLevel="0" collapsed="false">
      <c r="A30" s="25" t="s">
        <v>32</v>
      </c>
      <c r="B30" s="42"/>
      <c r="C30" s="32"/>
      <c r="D30" s="27"/>
      <c r="E30" s="27" t="n">
        <v>540</v>
      </c>
      <c r="F30" s="29" t="n">
        <v>129779</v>
      </c>
      <c r="G30" s="29"/>
      <c r="H30" s="29" t="n">
        <v>32445</v>
      </c>
      <c r="I30" s="29" t="n">
        <f aca="false">H30/F30*100</f>
        <v>25.0001926351721</v>
      </c>
      <c r="J30" s="30"/>
    </row>
    <row r="31" customFormat="false" ht="24" hidden="false" customHeight="true" outlineLevel="0" collapsed="false">
      <c r="A31" s="44" t="s">
        <v>38</v>
      </c>
      <c r="B31" s="26"/>
      <c r="C31" s="45" t="s">
        <v>39</v>
      </c>
      <c r="D31" s="33"/>
      <c r="E31" s="33"/>
      <c r="F31" s="34" t="n">
        <f aca="false">F32</f>
        <v>500000</v>
      </c>
      <c r="G31" s="34"/>
      <c r="H31" s="34"/>
      <c r="I31" s="34"/>
      <c r="J31" s="35"/>
    </row>
    <row r="32" customFormat="false" ht="33" hidden="false" customHeight="true" outlineLevel="0" collapsed="false">
      <c r="A32" s="25" t="s">
        <v>40</v>
      </c>
      <c r="B32" s="26"/>
      <c r="C32" s="27"/>
      <c r="D32" s="37" t="s">
        <v>41</v>
      </c>
      <c r="E32" s="27"/>
      <c r="F32" s="29" t="n">
        <f aca="false">F33</f>
        <v>500000</v>
      </c>
      <c r="G32" s="29"/>
      <c r="H32" s="29"/>
      <c r="I32" s="29"/>
      <c r="J32" s="30"/>
    </row>
    <row r="33" customFormat="false" ht="25.5" hidden="false" customHeight="true" outlineLevel="0" collapsed="false">
      <c r="A33" s="36" t="s">
        <v>42</v>
      </c>
      <c r="B33" s="26"/>
      <c r="C33" s="27"/>
      <c r="D33" s="27"/>
      <c r="E33" s="37" t="s">
        <v>43</v>
      </c>
      <c r="F33" s="29" t="n">
        <v>500000</v>
      </c>
      <c r="G33" s="29"/>
      <c r="H33" s="29"/>
      <c r="I33" s="29"/>
      <c r="J33" s="30"/>
    </row>
    <row r="34" customFormat="false" ht="46.2" hidden="false" customHeight="true" outlineLevel="0" collapsed="false">
      <c r="A34" s="31" t="s">
        <v>44</v>
      </c>
      <c r="B34" s="26"/>
      <c r="C34" s="45" t="s">
        <v>45</v>
      </c>
      <c r="D34" s="33"/>
      <c r="E34" s="33"/>
      <c r="F34" s="34" t="n">
        <f aca="false">F35+F37</f>
        <v>699000</v>
      </c>
      <c r="G34" s="34"/>
      <c r="H34" s="34" t="n">
        <f aca="false">H35+H37</f>
        <v>10300</v>
      </c>
      <c r="I34" s="17" t="n">
        <f aca="false">H34/F34*100</f>
        <v>1.47353361945637</v>
      </c>
      <c r="J34" s="35"/>
    </row>
    <row r="35" customFormat="false" ht="106.5" hidden="false" customHeight="true" outlineLevel="0" collapsed="false">
      <c r="A35" s="25" t="s">
        <v>46</v>
      </c>
      <c r="B35" s="26"/>
      <c r="C35" s="27"/>
      <c r="D35" s="28" t="s">
        <v>47</v>
      </c>
      <c r="E35" s="27"/>
      <c r="F35" s="29" t="n">
        <f aca="false">F36</f>
        <v>679000</v>
      </c>
      <c r="G35" s="29"/>
      <c r="H35" s="29" t="n">
        <f aca="false">H36</f>
        <v>10300</v>
      </c>
      <c r="I35" s="29" t="n">
        <f aca="false">H35/F35*100</f>
        <v>1.51693667157585</v>
      </c>
      <c r="J35" s="30"/>
    </row>
    <row r="36" customFormat="false" ht="83.25" hidden="false" customHeight="true" outlineLevel="0" collapsed="false">
      <c r="A36" s="25" t="s">
        <v>29</v>
      </c>
      <c r="B36" s="26"/>
      <c r="C36" s="27"/>
      <c r="D36" s="27"/>
      <c r="E36" s="27" t="n">
        <v>244</v>
      </c>
      <c r="F36" s="29" t="n">
        <v>679000</v>
      </c>
      <c r="G36" s="29"/>
      <c r="H36" s="29" t="n">
        <v>10300</v>
      </c>
      <c r="I36" s="29" t="n">
        <f aca="false">H36/F36*100</f>
        <v>1.51693667157585</v>
      </c>
      <c r="J36" s="30"/>
    </row>
    <row r="37" customFormat="false" ht="94.5" hidden="false" customHeight="true" outlineLevel="0" collapsed="false">
      <c r="A37" s="25" t="s">
        <v>48</v>
      </c>
      <c r="B37" s="26"/>
      <c r="C37" s="27"/>
      <c r="D37" s="27" t="s">
        <v>49</v>
      </c>
      <c r="E37" s="27"/>
      <c r="F37" s="29" t="n">
        <f aca="false">F38</f>
        <v>20000</v>
      </c>
      <c r="G37" s="29"/>
      <c r="H37" s="29"/>
      <c r="I37" s="29"/>
      <c r="J37" s="30"/>
    </row>
    <row r="38" customFormat="false" ht="19.95" hidden="false" customHeight="true" outlineLevel="0" collapsed="false">
      <c r="A38" s="25" t="s">
        <v>50</v>
      </c>
      <c r="B38" s="26"/>
      <c r="C38" s="27"/>
      <c r="D38" s="27"/>
      <c r="E38" s="27" t="n">
        <v>853</v>
      </c>
      <c r="F38" s="29" t="n">
        <v>20000</v>
      </c>
      <c r="G38" s="29"/>
      <c r="H38" s="29"/>
      <c r="I38" s="29"/>
      <c r="J38" s="30"/>
    </row>
    <row r="39" customFormat="false" ht="27" hidden="false" customHeight="true" outlineLevel="0" collapsed="false">
      <c r="A39" s="13" t="s">
        <v>51</v>
      </c>
      <c r="B39" s="26"/>
      <c r="C39" s="46" t="s">
        <v>52</v>
      </c>
      <c r="D39" s="47"/>
      <c r="E39" s="47"/>
      <c r="F39" s="17" t="n">
        <f aca="false">F40</f>
        <v>364128</v>
      </c>
      <c r="G39" s="17" t="n">
        <f aca="false">G40</f>
        <v>364128</v>
      </c>
      <c r="H39" s="17" t="n">
        <f aca="false">H40</f>
        <v>44442.72</v>
      </c>
      <c r="I39" s="17" t="n">
        <f aca="false">H39/F39*100</f>
        <v>12.2052465067229</v>
      </c>
      <c r="J39" s="21"/>
    </row>
    <row r="40" customFormat="false" ht="45" hidden="false" customHeight="true" outlineLevel="0" collapsed="false">
      <c r="A40" s="31" t="s">
        <v>53</v>
      </c>
      <c r="B40" s="26"/>
      <c r="C40" s="45" t="s">
        <v>54</v>
      </c>
      <c r="D40" s="32"/>
      <c r="E40" s="32"/>
      <c r="F40" s="34" t="n">
        <f aca="false">F41</f>
        <v>364128</v>
      </c>
      <c r="G40" s="34" t="n">
        <f aca="false">G41</f>
        <v>364128</v>
      </c>
      <c r="H40" s="34" t="n">
        <f aca="false">H41</f>
        <v>44442.72</v>
      </c>
      <c r="I40" s="17" t="n">
        <f aca="false">H40/F40*100</f>
        <v>12.2052465067229</v>
      </c>
      <c r="J40" s="35"/>
    </row>
    <row r="41" customFormat="false" ht="78" hidden="false" customHeight="true" outlineLevel="0" collapsed="false">
      <c r="A41" s="25" t="s">
        <v>55</v>
      </c>
      <c r="B41" s="26"/>
      <c r="C41" s="28"/>
      <c r="D41" s="37" t="s">
        <v>56</v>
      </c>
      <c r="E41" s="37"/>
      <c r="F41" s="29" t="n">
        <f aca="false">F42+F43</f>
        <v>364128</v>
      </c>
      <c r="G41" s="29" t="n">
        <f aca="false">G42+G43</f>
        <v>364128</v>
      </c>
      <c r="H41" s="29" t="n">
        <f aca="false">H42+H43</f>
        <v>44442.72</v>
      </c>
      <c r="I41" s="29" t="n">
        <f aca="false">H41/F41*100</f>
        <v>12.2052465067229</v>
      </c>
      <c r="J41" s="30"/>
    </row>
    <row r="42" customFormat="false" ht="80.25" hidden="false" customHeight="true" outlineLevel="0" collapsed="false">
      <c r="A42" s="25" t="s">
        <v>21</v>
      </c>
      <c r="B42" s="26"/>
      <c r="C42" s="28"/>
      <c r="D42" s="37"/>
      <c r="E42" s="37" t="s">
        <v>57</v>
      </c>
      <c r="F42" s="29" t="n">
        <v>281020</v>
      </c>
      <c r="G42" s="29" t="n">
        <v>281020</v>
      </c>
      <c r="H42" s="29" t="n">
        <v>35955</v>
      </c>
      <c r="I42" s="29" t="n">
        <f aca="false">H42/F42*100</f>
        <v>12.7944630275425</v>
      </c>
      <c r="J42" s="30"/>
    </row>
    <row r="43" customFormat="false" ht="148.5" hidden="false" customHeight="true" outlineLevel="0" collapsed="false">
      <c r="A43" s="25" t="s">
        <v>22</v>
      </c>
      <c r="B43" s="26"/>
      <c r="C43" s="28"/>
      <c r="D43" s="37"/>
      <c r="E43" s="37" t="s">
        <v>58</v>
      </c>
      <c r="F43" s="29" t="n">
        <v>83108</v>
      </c>
      <c r="G43" s="29" t="n">
        <v>83108</v>
      </c>
      <c r="H43" s="29" t="n">
        <v>8487.72</v>
      </c>
      <c r="I43" s="29" t="n">
        <f aca="false">H43/F43*100</f>
        <v>10.2128796265101</v>
      </c>
      <c r="J43" s="30"/>
    </row>
    <row r="44" customFormat="false" ht="62.4" hidden="false" customHeight="false" outlineLevel="0" collapsed="false">
      <c r="A44" s="13" t="s">
        <v>59</v>
      </c>
      <c r="B44" s="26"/>
      <c r="C44" s="46" t="s">
        <v>60</v>
      </c>
      <c r="D44" s="47"/>
      <c r="E44" s="47"/>
      <c r="F44" s="17" t="n">
        <f aca="false">F45</f>
        <v>682300</v>
      </c>
      <c r="G44" s="17"/>
      <c r="H44" s="17" t="n">
        <f aca="false">H45</f>
        <v>32000</v>
      </c>
      <c r="I44" s="17" t="n">
        <f aca="false">H44/F44*100</f>
        <v>4.6900190532024</v>
      </c>
      <c r="J44" s="21"/>
    </row>
    <row r="45" customFormat="false" ht="48.75" hidden="false" customHeight="true" outlineLevel="0" collapsed="false">
      <c r="A45" s="31" t="s">
        <v>61</v>
      </c>
      <c r="B45" s="26"/>
      <c r="C45" s="45" t="s">
        <v>62</v>
      </c>
      <c r="D45" s="32"/>
      <c r="E45" s="32"/>
      <c r="F45" s="34" t="n">
        <f aca="false">F46</f>
        <v>682300</v>
      </c>
      <c r="G45" s="34"/>
      <c r="H45" s="34" t="n">
        <f aca="false">H46</f>
        <v>32000</v>
      </c>
      <c r="I45" s="17" t="n">
        <f aca="false">H45/F45*100</f>
        <v>4.6900190532024</v>
      </c>
      <c r="J45" s="35"/>
    </row>
    <row r="46" customFormat="false" ht="78.75" hidden="false" customHeight="true" outlineLevel="0" collapsed="false">
      <c r="A46" s="25" t="s">
        <v>63</v>
      </c>
      <c r="B46" s="26"/>
      <c r="C46" s="28"/>
      <c r="D46" s="37" t="s">
        <v>64</v>
      </c>
      <c r="E46" s="37" t="s">
        <v>65</v>
      </c>
      <c r="F46" s="29" t="n">
        <f aca="false">F47</f>
        <v>682300</v>
      </c>
      <c r="G46" s="29"/>
      <c r="H46" s="29" t="n">
        <f aca="false">H47</f>
        <v>32000</v>
      </c>
      <c r="I46" s="29" t="n">
        <f aca="false">H46/F46*100</f>
        <v>4.6900190532024</v>
      </c>
      <c r="J46" s="30"/>
    </row>
    <row r="47" customFormat="false" ht="76.5" hidden="false" customHeight="true" outlineLevel="0" collapsed="false">
      <c r="A47" s="25" t="s">
        <v>29</v>
      </c>
      <c r="B47" s="26"/>
      <c r="C47" s="28"/>
      <c r="D47" s="37"/>
      <c r="E47" s="37" t="s">
        <v>66</v>
      </c>
      <c r="F47" s="29" t="n">
        <v>682300</v>
      </c>
      <c r="G47" s="29"/>
      <c r="H47" s="29" t="n">
        <v>32000</v>
      </c>
      <c r="I47" s="29" t="n">
        <f aca="false">H47/F47*100</f>
        <v>4.6900190532024</v>
      </c>
      <c r="J47" s="30"/>
    </row>
    <row r="48" customFormat="false" ht="31.2" hidden="false" customHeight="false" outlineLevel="0" collapsed="false">
      <c r="A48" s="9" t="s">
        <v>67</v>
      </c>
      <c r="B48" s="26"/>
      <c r="C48" s="46" t="s">
        <v>68</v>
      </c>
      <c r="D48" s="47"/>
      <c r="E48" s="47"/>
      <c r="F48" s="17" t="n">
        <f aca="false">F49+F69</f>
        <v>20105209.54</v>
      </c>
      <c r="G48" s="17"/>
      <c r="H48" s="17" t="n">
        <f aca="false">H49+H69</f>
        <v>5004274.1</v>
      </c>
      <c r="I48" s="17" t="n">
        <f aca="false">H48/F48*100</f>
        <v>24.8904349394809</v>
      </c>
      <c r="J48" s="21"/>
    </row>
    <row r="49" customFormat="false" ht="33" hidden="false" customHeight="true" outlineLevel="0" collapsed="false">
      <c r="A49" s="13" t="s">
        <v>69</v>
      </c>
      <c r="B49" s="48"/>
      <c r="C49" s="45" t="s">
        <v>70</v>
      </c>
      <c r="D49" s="47"/>
      <c r="E49" s="47"/>
      <c r="F49" s="17" t="n">
        <f aca="false">F50+F53+F66</f>
        <v>19617859.54</v>
      </c>
      <c r="G49" s="17"/>
      <c r="H49" s="17" t="n">
        <f aca="false">H50+H53+H66</f>
        <v>5004274.1</v>
      </c>
      <c r="I49" s="17" t="n">
        <f aca="false">H49/F49*100</f>
        <v>25.5087670996751</v>
      </c>
      <c r="J49" s="21"/>
    </row>
    <row r="50" customFormat="false" ht="64.5" hidden="false" customHeight="true" outlineLevel="0" collapsed="false">
      <c r="A50" s="25" t="s">
        <v>71</v>
      </c>
      <c r="B50" s="26"/>
      <c r="C50" s="49"/>
      <c r="D50" s="37" t="s">
        <v>72</v>
      </c>
      <c r="E50" s="37"/>
      <c r="F50" s="29" t="n">
        <f aca="false">F51</f>
        <v>2650000</v>
      </c>
      <c r="G50" s="29"/>
      <c r="H50" s="29" t="n">
        <f aca="false">H51</f>
        <v>906248</v>
      </c>
      <c r="I50" s="29" t="n">
        <f aca="false">H50/F50*100</f>
        <v>34.1980377358491</v>
      </c>
      <c r="J50" s="30"/>
    </row>
    <row r="51" customFormat="false" ht="107.25" hidden="false" customHeight="true" outlineLevel="0" collapsed="false">
      <c r="A51" s="25" t="s">
        <v>73</v>
      </c>
      <c r="B51" s="26"/>
      <c r="C51" s="27"/>
      <c r="D51" s="37" t="s">
        <v>74</v>
      </c>
      <c r="E51" s="27"/>
      <c r="F51" s="29" t="n">
        <f aca="false">F52</f>
        <v>2650000</v>
      </c>
      <c r="G51" s="29"/>
      <c r="H51" s="29" t="n">
        <f aca="false">H52</f>
        <v>906248</v>
      </c>
      <c r="I51" s="29" t="n">
        <f aca="false">H51/F51*100</f>
        <v>34.1980377358491</v>
      </c>
      <c r="J51" s="30"/>
    </row>
    <row r="52" customFormat="false" ht="75" hidden="false" customHeight="true" outlineLevel="0" collapsed="false">
      <c r="A52" s="25" t="s">
        <v>29</v>
      </c>
      <c r="B52" s="26"/>
      <c r="C52" s="28"/>
      <c r="D52" s="37"/>
      <c r="E52" s="37" t="s">
        <v>66</v>
      </c>
      <c r="F52" s="29" t="n">
        <v>2650000</v>
      </c>
      <c r="G52" s="29"/>
      <c r="H52" s="29" t="n">
        <v>906248</v>
      </c>
      <c r="I52" s="29" t="n">
        <f aca="false">H52/F52*100</f>
        <v>34.1980377358491</v>
      </c>
      <c r="J52" s="30"/>
    </row>
    <row r="53" customFormat="false" ht="78" hidden="false" customHeight="true" outlineLevel="0" collapsed="false">
      <c r="A53" s="25" t="s">
        <v>75</v>
      </c>
      <c r="B53" s="26"/>
      <c r="C53" s="28"/>
      <c r="D53" s="37" t="s">
        <v>76</v>
      </c>
      <c r="E53" s="37"/>
      <c r="F53" s="29" t="n">
        <f aca="false">F54+F58+F60+F62</f>
        <v>16967859.54</v>
      </c>
      <c r="G53" s="29"/>
      <c r="H53" s="29" t="n">
        <f aca="false">H54+H58+H60+H62</f>
        <v>4098026.1</v>
      </c>
      <c r="I53" s="29" t="n">
        <f aca="false">H53/F53*100</f>
        <v>24.1516974509326</v>
      </c>
      <c r="J53" s="30"/>
    </row>
    <row r="54" customFormat="false" ht="47.25" hidden="false" customHeight="true" outlineLevel="0" collapsed="false">
      <c r="A54" s="25" t="s">
        <v>77</v>
      </c>
      <c r="B54" s="26"/>
      <c r="C54" s="28"/>
      <c r="D54" s="37" t="s">
        <v>78</v>
      </c>
      <c r="E54" s="37"/>
      <c r="F54" s="29" t="n">
        <f aca="false">F56+F55+F57</f>
        <v>5831000</v>
      </c>
      <c r="G54" s="29"/>
      <c r="H54" s="29" t="n">
        <f aca="false">H56+H55+H57</f>
        <v>2662118</v>
      </c>
      <c r="I54" s="29" t="n">
        <f aca="false">H54/F54*100</f>
        <v>45.6545703995884</v>
      </c>
      <c r="J54" s="30"/>
    </row>
    <row r="55" customFormat="false" ht="100.5" hidden="false" customHeight="true" outlineLevel="0" collapsed="false">
      <c r="A55" s="50" t="s">
        <v>79</v>
      </c>
      <c r="B55" s="26"/>
      <c r="C55" s="28"/>
      <c r="D55" s="37"/>
      <c r="E55" s="37" t="s">
        <v>80</v>
      </c>
      <c r="F55" s="29" t="n">
        <v>540160</v>
      </c>
      <c r="G55" s="29"/>
      <c r="H55" s="29"/>
      <c r="I55" s="29"/>
      <c r="J55" s="30"/>
    </row>
    <row r="56" customFormat="false" ht="75" hidden="false" customHeight="true" outlineLevel="0" collapsed="false">
      <c r="A56" s="25" t="s">
        <v>29</v>
      </c>
      <c r="B56" s="26"/>
      <c r="C56" s="28"/>
      <c r="D56" s="37"/>
      <c r="E56" s="37" t="s">
        <v>66</v>
      </c>
      <c r="F56" s="29" t="n">
        <v>5290840</v>
      </c>
      <c r="G56" s="29"/>
      <c r="H56" s="29" t="n">
        <v>2662118</v>
      </c>
      <c r="I56" s="29" t="n">
        <f aca="false">H56/F56*100</f>
        <v>50.3156020594083</v>
      </c>
      <c r="J56" s="30"/>
    </row>
    <row r="57" customFormat="false" ht="91.95" hidden="false" customHeight="true" outlineLevel="0" collapsed="false">
      <c r="A57" s="25" t="s">
        <v>81</v>
      </c>
      <c r="B57" s="26"/>
      <c r="C57" s="28"/>
      <c r="D57" s="37"/>
      <c r="E57" s="37" t="s">
        <v>82</v>
      </c>
      <c r="F57" s="29" t="n">
        <v>0</v>
      </c>
      <c r="G57" s="29"/>
      <c r="H57" s="29"/>
      <c r="I57" s="29"/>
      <c r="J57" s="30"/>
    </row>
    <row r="58" customFormat="false" ht="139.5" hidden="false" customHeight="true" outlineLevel="0" collapsed="false">
      <c r="A58" s="25" t="s">
        <v>83</v>
      </c>
      <c r="B58" s="26"/>
      <c r="C58" s="28"/>
      <c r="D58" s="37" t="s">
        <v>84</v>
      </c>
      <c r="E58" s="37"/>
      <c r="F58" s="29" t="n">
        <f aca="false">F59</f>
        <v>4407000</v>
      </c>
      <c r="G58" s="29"/>
      <c r="H58" s="29" t="n">
        <f aca="false">H59</f>
        <v>0</v>
      </c>
      <c r="I58" s="29"/>
      <c r="J58" s="30"/>
    </row>
    <row r="59" customFormat="false" ht="80.25" hidden="false" customHeight="true" outlineLevel="0" collapsed="false">
      <c r="A59" s="25" t="s">
        <v>29</v>
      </c>
      <c r="B59" s="26"/>
      <c r="C59" s="28"/>
      <c r="D59" s="37"/>
      <c r="E59" s="37" t="s">
        <v>66</v>
      </c>
      <c r="F59" s="29" t="n">
        <v>4407000</v>
      </c>
      <c r="G59" s="29"/>
      <c r="H59" s="29"/>
      <c r="I59" s="29"/>
      <c r="J59" s="30"/>
    </row>
    <row r="60" customFormat="false" ht="80.25" hidden="false" customHeight="true" outlineLevel="0" collapsed="false">
      <c r="A60" s="25" t="s">
        <v>85</v>
      </c>
      <c r="B60" s="26"/>
      <c r="C60" s="28"/>
      <c r="D60" s="37" t="s">
        <v>86</v>
      </c>
      <c r="E60" s="37"/>
      <c r="F60" s="29" t="n">
        <f aca="false">F61</f>
        <v>2983277.18</v>
      </c>
      <c r="G60" s="29"/>
      <c r="H60" s="29" t="n">
        <f aca="false">H61</f>
        <v>1236815</v>
      </c>
      <c r="I60" s="29" t="n">
        <f aca="false">H60/F60*100</f>
        <v>41.4582663753691</v>
      </c>
      <c r="J60" s="30"/>
    </row>
    <row r="61" customFormat="false" ht="80.25" hidden="false" customHeight="true" outlineLevel="0" collapsed="false">
      <c r="A61" s="25" t="s">
        <v>29</v>
      </c>
      <c r="B61" s="26"/>
      <c r="C61" s="28"/>
      <c r="D61" s="37"/>
      <c r="E61" s="37" t="s">
        <v>66</v>
      </c>
      <c r="F61" s="29" t="n">
        <v>2983277.18</v>
      </c>
      <c r="G61" s="29"/>
      <c r="H61" s="29" t="n">
        <v>1236815</v>
      </c>
      <c r="I61" s="29" t="n">
        <f aca="false">H61/F61*100</f>
        <v>41.4582663753691</v>
      </c>
      <c r="J61" s="30"/>
    </row>
    <row r="62" customFormat="false" ht="75.6" hidden="false" customHeight="true" outlineLevel="0" collapsed="false">
      <c r="A62" s="25" t="s">
        <v>87</v>
      </c>
      <c r="B62" s="26"/>
      <c r="C62" s="27"/>
      <c r="D62" s="37" t="s">
        <v>88</v>
      </c>
      <c r="E62" s="27"/>
      <c r="F62" s="29" t="n">
        <f aca="false">F64+F63+F65</f>
        <v>3746582.36</v>
      </c>
      <c r="G62" s="29"/>
      <c r="H62" s="29" t="n">
        <f aca="false">H64+H63+H65</f>
        <v>199093.1</v>
      </c>
      <c r="I62" s="29" t="n">
        <f aca="false">H62/F62*100</f>
        <v>5.31399235008409</v>
      </c>
      <c r="J62" s="30"/>
    </row>
    <row r="63" customFormat="false" ht="82.5" hidden="false" customHeight="true" outlineLevel="0" collapsed="false">
      <c r="A63" s="50" t="s">
        <v>79</v>
      </c>
      <c r="B63" s="26"/>
      <c r="C63" s="27"/>
      <c r="D63" s="37"/>
      <c r="E63" s="27" t="n">
        <v>243</v>
      </c>
      <c r="F63" s="29" t="n">
        <v>106250</v>
      </c>
      <c r="G63" s="29"/>
      <c r="H63" s="29"/>
      <c r="I63" s="29"/>
      <c r="J63" s="30"/>
    </row>
    <row r="64" customFormat="false" ht="78" hidden="false" customHeight="true" outlineLevel="0" collapsed="false">
      <c r="A64" s="25" t="s">
        <v>29</v>
      </c>
      <c r="B64" s="26"/>
      <c r="C64" s="28"/>
      <c r="D64" s="37"/>
      <c r="E64" s="37" t="s">
        <v>66</v>
      </c>
      <c r="F64" s="29" t="n">
        <v>3640332.36</v>
      </c>
      <c r="G64" s="29"/>
      <c r="H64" s="29" t="n">
        <v>199093.1</v>
      </c>
      <c r="I64" s="29" t="n">
        <f aca="false">H64/F64*100</f>
        <v>5.46909128923602</v>
      </c>
      <c r="J64" s="30"/>
    </row>
    <row r="65" customFormat="false" ht="89.25" hidden="false" customHeight="true" outlineLevel="0" collapsed="false">
      <c r="A65" s="25" t="s">
        <v>81</v>
      </c>
      <c r="B65" s="26"/>
      <c r="C65" s="28"/>
      <c r="D65" s="37"/>
      <c r="E65" s="37" t="s">
        <v>82</v>
      </c>
      <c r="F65" s="29" t="n">
        <v>0</v>
      </c>
      <c r="G65" s="29"/>
      <c r="H65" s="29"/>
      <c r="I65" s="29"/>
      <c r="J65" s="30"/>
    </row>
    <row r="66" customFormat="false" ht="36.6" hidden="false" customHeight="true" outlineLevel="0" collapsed="false">
      <c r="A66" s="25" t="s">
        <v>40</v>
      </c>
      <c r="B66" s="26"/>
      <c r="C66" s="28"/>
      <c r="D66" s="37" t="s">
        <v>41</v>
      </c>
      <c r="E66" s="37"/>
      <c r="F66" s="29" t="n">
        <v>0</v>
      </c>
      <c r="G66" s="29"/>
      <c r="H66" s="29"/>
      <c r="I66" s="29"/>
      <c r="J66" s="30"/>
    </row>
    <row r="67" customFormat="false" ht="33.6" hidden="false" customHeight="true" outlineLevel="0" collapsed="false">
      <c r="A67" s="25" t="s">
        <v>89</v>
      </c>
      <c r="B67" s="26"/>
      <c r="C67" s="28"/>
      <c r="D67" s="37"/>
      <c r="E67" s="37" t="s">
        <v>90</v>
      </c>
      <c r="F67" s="29" t="n">
        <v>0</v>
      </c>
      <c r="G67" s="29"/>
      <c r="H67" s="29"/>
      <c r="I67" s="29"/>
      <c r="J67" s="30"/>
    </row>
    <row r="68" customFormat="false" ht="25.95" hidden="false" customHeight="true" outlineLevel="0" collapsed="false">
      <c r="A68" s="25" t="s">
        <v>50</v>
      </c>
      <c r="B68" s="26"/>
      <c r="C68" s="28"/>
      <c r="D68" s="37"/>
      <c r="E68" s="37" t="s">
        <v>91</v>
      </c>
      <c r="F68" s="29" t="n">
        <v>0</v>
      </c>
      <c r="G68" s="29"/>
      <c r="H68" s="29"/>
      <c r="I68" s="29"/>
      <c r="J68" s="30"/>
    </row>
    <row r="69" customFormat="false" ht="30.75" hidden="false" customHeight="true" outlineLevel="0" collapsed="false">
      <c r="A69" s="31" t="s">
        <v>92</v>
      </c>
      <c r="B69" s="26"/>
      <c r="C69" s="45" t="s">
        <v>93</v>
      </c>
      <c r="D69" s="37"/>
      <c r="E69" s="51" t="n">
        <f aca="false">E70</f>
        <v>0</v>
      </c>
      <c r="F69" s="29" t="n">
        <f aca="false">F70+F72+F74+F76</f>
        <v>487350</v>
      </c>
      <c r="G69" s="29"/>
      <c r="H69" s="29"/>
      <c r="I69" s="29"/>
      <c r="J69" s="30"/>
    </row>
    <row r="70" customFormat="false" ht="98.25" hidden="false" customHeight="true" outlineLevel="0" collapsed="false">
      <c r="A70" s="52" t="s">
        <v>94</v>
      </c>
      <c r="B70" s="26"/>
      <c r="C70" s="45"/>
      <c r="D70" s="37" t="s">
        <v>95</v>
      </c>
      <c r="E70" s="37"/>
      <c r="F70" s="29" t="n">
        <f aca="false">F71</f>
        <v>100000</v>
      </c>
      <c r="G70" s="29"/>
      <c r="H70" s="29"/>
      <c r="I70" s="29"/>
      <c r="J70" s="30"/>
    </row>
    <row r="71" customFormat="false" ht="78" hidden="false" customHeight="true" outlineLevel="0" collapsed="false">
      <c r="A71" s="25" t="s">
        <v>29</v>
      </c>
      <c r="B71" s="42"/>
      <c r="C71" s="32"/>
      <c r="D71" s="27"/>
      <c r="E71" s="27" t="n">
        <v>244</v>
      </c>
      <c r="F71" s="29" t="n">
        <v>100000</v>
      </c>
      <c r="G71" s="29"/>
      <c r="H71" s="29"/>
      <c r="I71" s="29"/>
      <c r="J71" s="30"/>
    </row>
    <row r="72" customFormat="false" ht="110.4" hidden="false" customHeight="true" outlineLevel="0" collapsed="false">
      <c r="A72" s="52" t="s">
        <v>96</v>
      </c>
      <c r="B72" s="42"/>
      <c r="C72" s="32"/>
      <c r="D72" s="27" t="s">
        <v>97</v>
      </c>
      <c r="E72" s="27"/>
      <c r="F72" s="29" t="n">
        <f aca="false">F73</f>
        <v>50000</v>
      </c>
      <c r="G72" s="29"/>
      <c r="H72" s="29"/>
      <c r="I72" s="29"/>
      <c r="J72" s="30"/>
    </row>
    <row r="73" customFormat="false" ht="84" hidden="false" customHeight="true" outlineLevel="0" collapsed="false">
      <c r="A73" s="25" t="s">
        <v>29</v>
      </c>
      <c r="B73" s="42"/>
      <c r="C73" s="32"/>
      <c r="D73" s="27"/>
      <c r="E73" s="27" t="n">
        <v>244</v>
      </c>
      <c r="F73" s="29" t="n">
        <v>50000</v>
      </c>
      <c r="G73" s="29"/>
      <c r="H73" s="29"/>
      <c r="I73" s="29"/>
      <c r="J73" s="30"/>
    </row>
    <row r="74" customFormat="false" ht="63" hidden="false" customHeight="true" outlineLevel="0" collapsed="false">
      <c r="A74" s="25" t="s">
        <v>98</v>
      </c>
      <c r="B74" s="42"/>
      <c r="C74" s="32"/>
      <c r="D74" s="27" t="s">
        <v>99</v>
      </c>
      <c r="E74" s="27"/>
      <c r="F74" s="29" t="n">
        <f aca="false">F75</f>
        <v>222350</v>
      </c>
      <c r="G74" s="29"/>
      <c r="H74" s="29"/>
      <c r="I74" s="29"/>
      <c r="J74" s="30"/>
    </row>
    <row r="75" customFormat="false" ht="77.4" hidden="false" customHeight="true" outlineLevel="0" collapsed="false">
      <c r="A75" s="25" t="s">
        <v>29</v>
      </c>
      <c r="B75" s="42"/>
      <c r="C75" s="32"/>
      <c r="D75" s="27"/>
      <c r="E75" s="27" t="n">
        <v>244</v>
      </c>
      <c r="F75" s="29" t="n">
        <v>222350</v>
      </c>
      <c r="G75" s="29"/>
      <c r="H75" s="29"/>
      <c r="I75" s="29"/>
      <c r="J75" s="30"/>
    </row>
    <row r="76" customFormat="false" ht="91.95" hidden="false" customHeight="true" outlineLevel="0" collapsed="false">
      <c r="A76" s="25" t="s">
        <v>100</v>
      </c>
      <c r="B76" s="42"/>
      <c r="C76" s="32"/>
      <c r="D76" s="27" t="s">
        <v>101</v>
      </c>
      <c r="E76" s="27"/>
      <c r="F76" s="29" t="n">
        <f aca="false">F77</f>
        <v>115000</v>
      </c>
      <c r="G76" s="29"/>
      <c r="H76" s="29"/>
      <c r="I76" s="29"/>
      <c r="J76" s="30"/>
    </row>
    <row r="77" customFormat="false" ht="74.4" hidden="false" customHeight="true" outlineLevel="0" collapsed="false">
      <c r="A77" s="25" t="s">
        <v>29</v>
      </c>
      <c r="B77" s="42"/>
      <c r="C77" s="32"/>
      <c r="D77" s="27"/>
      <c r="E77" s="27" t="n">
        <v>244</v>
      </c>
      <c r="F77" s="29" t="n">
        <v>115000</v>
      </c>
      <c r="G77" s="29"/>
      <c r="H77" s="29"/>
      <c r="I77" s="29"/>
      <c r="J77" s="30"/>
    </row>
    <row r="78" customFormat="false" ht="47.25" hidden="false" customHeight="true" outlineLevel="0" collapsed="false">
      <c r="A78" s="13" t="s">
        <v>102</v>
      </c>
      <c r="B78" s="26"/>
      <c r="C78" s="46" t="s">
        <v>103</v>
      </c>
      <c r="D78" s="47"/>
      <c r="E78" s="47"/>
      <c r="F78" s="17" t="n">
        <f aca="false">F79+F85+F99</f>
        <v>12947597.64</v>
      </c>
      <c r="G78" s="17"/>
      <c r="H78" s="17" t="n">
        <f aca="false">H79+H85+H99</f>
        <v>3793302.02</v>
      </c>
      <c r="I78" s="17" t="n">
        <f aca="false">H78/F78*100</f>
        <v>29.2973424527888</v>
      </c>
      <c r="J78" s="21"/>
    </row>
    <row r="79" customFormat="false" ht="16.2" hidden="false" customHeight="false" outlineLevel="0" collapsed="false">
      <c r="A79" s="44" t="s">
        <v>104</v>
      </c>
      <c r="B79" s="26"/>
      <c r="C79" s="45" t="s">
        <v>105</v>
      </c>
      <c r="D79" s="32"/>
      <c r="E79" s="32"/>
      <c r="F79" s="34" t="n">
        <f aca="false">F80</f>
        <v>1121800</v>
      </c>
      <c r="G79" s="34"/>
      <c r="H79" s="34" t="n">
        <f aca="false">H80</f>
        <v>54068.33</v>
      </c>
      <c r="I79" s="17" t="n">
        <f aca="false">H79/F79*100</f>
        <v>4.81978338384739</v>
      </c>
      <c r="J79" s="35"/>
    </row>
    <row r="80" customFormat="false" ht="48" hidden="false" customHeight="true" outlineLevel="0" collapsed="false">
      <c r="A80" s="25" t="s">
        <v>106</v>
      </c>
      <c r="B80" s="26"/>
      <c r="C80" s="28"/>
      <c r="D80" s="37" t="s">
        <v>107</v>
      </c>
      <c r="E80" s="37"/>
      <c r="F80" s="29" t="n">
        <f aca="false">F81+F83</f>
        <v>1121800</v>
      </c>
      <c r="G80" s="29"/>
      <c r="H80" s="29" t="n">
        <f aca="false">H81+H83</f>
        <v>54068.33</v>
      </c>
      <c r="I80" s="29" t="n">
        <f aca="false">H80/F80*100</f>
        <v>4.81978338384739</v>
      </c>
      <c r="J80" s="30"/>
    </row>
    <row r="81" customFormat="false" ht="82.5" hidden="false" customHeight="true" outlineLevel="0" collapsed="false">
      <c r="A81" s="25" t="s">
        <v>108</v>
      </c>
      <c r="B81" s="26"/>
      <c r="C81" s="28"/>
      <c r="D81" s="37" t="s">
        <v>109</v>
      </c>
      <c r="E81" s="37"/>
      <c r="F81" s="29" t="n">
        <f aca="false">F82</f>
        <v>271800</v>
      </c>
      <c r="G81" s="29"/>
      <c r="H81" s="29" t="n">
        <f aca="false">H82</f>
        <v>46274.27</v>
      </c>
      <c r="I81" s="29" t="n">
        <f aca="false">H81/F81*100</f>
        <v>17.0251177336277</v>
      </c>
      <c r="J81" s="30"/>
    </row>
    <row r="82" customFormat="false" ht="20.4" hidden="false" customHeight="true" outlineLevel="0" collapsed="false">
      <c r="A82" s="25" t="s">
        <v>50</v>
      </c>
      <c r="B82" s="26"/>
      <c r="C82" s="28"/>
      <c r="D82" s="37"/>
      <c r="E82" s="37" t="s">
        <v>91</v>
      </c>
      <c r="F82" s="29" t="n">
        <v>271800</v>
      </c>
      <c r="G82" s="29"/>
      <c r="H82" s="29" t="n">
        <v>46274.27</v>
      </c>
      <c r="I82" s="29" t="n">
        <f aca="false">H82/F82*100</f>
        <v>17.0251177336277</v>
      </c>
      <c r="J82" s="30"/>
    </row>
    <row r="83" customFormat="false" ht="76.5" hidden="false" customHeight="true" outlineLevel="0" collapsed="false">
      <c r="A83" s="25" t="s">
        <v>110</v>
      </c>
      <c r="B83" s="26"/>
      <c r="C83" s="28"/>
      <c r="D83" s="37" t="s">
        <v>111</v>
      </c>
      <c r="E83" s="37"/>
      <c r="F83" s="29" t="n">
        <f aca="false">F84</f>
        <v>850000</v>
      </c>
      <c r="G83" s="29"/>
      <c r="H83" s="29" t="n">
        <f aca="false">H84</f>
        <v>7794.06</v>
      </c>
      <c r="I83" s="29" t="n">
        <f aca="false">H83/F83*100</f>
        <v>0.916948235294118</v>
      </c>
      <c r="J83" s="30"/>
    </row>
    <row r="84" customFormat="false" ht="93.6" hidden="false" customHeight="false" outlineLevel="0" collapsed="false">
      <c r="A84" s="25" t="s">
        <v>29</v>
      </c>
      <c r="B84" s="26"/>
      <c r="C84" s="28"/>
      <c r="D84" s="37"/>
      <c r="E84" s="37" t="s">
        <v>66</v>
      </c>
      <c r="F84" s="29" t="n">
        <v>850000</v>
      </c>
      <c r="G84" s="29"/>
      <c r="H84" s="29" t="n">
        <v>7794.06</v>
      </c>
      <c r="I84" s="29" t="n">
        <f aca="false">H84/F84*100</f>
        <v>0.916948235294118</v>
      </c>
      <c r="J84" s="30"/>
    </row>
    <row r="85" customFormat="false" ht="29.25" hidden="false" customHeight="true" outlineLevel="0" collapsed="false">
      <c r="A85" s="31" t="s">
        <v>112</v>
      </c>
      <c r="B85" s="26"/>
      <c r="C85" s="45" t="s">
        <v>113</v>
      </c>
      <c r="D85" s="32"/>
      <c r="E85" s="32"/>
      <c r="F85" s="34" t="n">
        <f aca="false">F86+F94</f>
        <v>3935617.64</v>
      </c>
      <c r="G85" s="34"/>
      <c r="H85" s="34" t="n">
        <f aca="false">H86+H94</f>
        <v>1192256.58</v>
      </c>
      <c r="I85" s="17" t="n">
        <f aca="false">H85/F85*100</f>
        <v>30.2940145374488</v>
      </c>
      <c r="J85" s="35"/>
    </row>
    <row r="86" customFormat="false" ht="32.4" hidden="false" customHeight="true" outlineLevel="0" collapsed="false">
      <c r="A86" s="25" t="s">
        <v>114</v>
      </c>
      <c r="B86" s="26"/>
      <c r="C86" s="28"/>
      <c r="D86" s="37" t="s">
        <v>115</v>
      </c>
      <c r="E86" s="37"/>
      <c r="F86" s="29" t="n">
        <f aca="false">F87+F89</f>
        <v>3263917.64</v>
      </c>
      <c r="G86" s="29"/>
      <c r="H86" s="29" t="n">
        <f aca="false">H87+H89</f>
        <v>1191275.72</v>
      </c>
      <c r="I86" s="29" t="n">
        <f aca="false">H86/F86*100</f>
        <v>36.4983388490158</v>
      </c>
      <c r="J86" s="53"/>
    </row>
    <row r="87" customFormat="false" ht="95.25" hidden="false" customHeight="true" outlineLevel="0" collapsed="false">
      <c r="A87" s="25" t="s">
        <v>116</v>
      </c>
      <c r="B87" s="26"/>
      <c r="C87" s="28"/>
      <c r="D87" s="37" t="s">
        <v>117</v>
      </c>
      <c r="E87" s="37"/>
      <c r="F87" s="29" t="n">
        <f aca="false">F88</f>
        <v>800000</v>
      </c>
      <c r="G87" s="29"/>
      <c r="H87" s="29" t="n">
        <f aca="false">H88</f>
        <v>368799.1</v>
      </c>
      <c r="I87" s="29" t="n">
        <f aca="false">H87/F87*100</f>
        <v>46.0998875</v>
      </c>
      <c r="J87" s="30"/>
    </row>
    <row r="88" customFormat="false" ht="126" hidden="false" customHeight="true" outlineLevel="0" collapsed="false">
      <c r="A88" s="25" t="s">
        <v>118</v>
      </c>
      <c r="B88" s="26"/>
      <c r="C88" s="28"/>
      <c r="D88" s="37"/>
      <c r="E88" s="37" t="s">
        <v>119</v>
      </c>
      <c r="F88" s="29" t="n">
        <v>800000</v>
      </c>
      <c r="G88" s="29"/>
      <c r="H88" s="29" t="n">
        <v>368799.1</v>
      </c>
      <c r="I88" s="29" t="n">
        <f aca="false">H88/F88*100</f>
        <v>46.0998875</v>
      </c>
      <c r="J88" s="30"/>
    </row>
    <row r="89" customFormat="false" ht="90" hidden="false" customHeight="true" outlineLevel="0" collapsed="false">
      <c r="A89" s="50" t="s">
        <v>120</v>
      </c>
      <c r="B89" s="26"/>
      <c r="C89" s="28"/>
      <c r="D89" s="37" t="s">
        <v>121</v>
      </c>
      <c r="E89" s="37"/>
      <c r="F89" s="29" t="n">
        <f aca="false">F91+F93+F90+F92</f>
        <v>2463917.64</v>
      </c>
      <c r="G89" s="29"/>
      <c r="H89" s="29" t="n">
        <f aca="false">H91+H93+H90+H92</f>
        <v>822476.62</v>
      </c>
      <c r="I89" s="29" t="n">
        <f aca="false">H89/F89*100</f>
        <v>33.3808487202519</v>
      </c>
      <c r="J89" s="30"/>
    </row>
    <row r="90" customFormat="false" ht="90" hidden="false" customHeight="true" outlineLevel="0" collapsed="false">
      <c r="A90" s="50" t="s">
        <v>79</v>
      </c>
      <c r="B90" s="26"/>
      <c r="C90" s="28"/>
      <c r="D90" s="37"/>
      <c r="E90" s="37" t="s">
        <v>80</v>
      </c>
      <c r="F90" s="29" t="n">
        <v>1542090</v>
      </c>
      <c r="G90" s="29"/>
      <c r="H90" s="29" t="n">
        <v>22555</v>
      </c>
      <c r="I90" s="29" t="n">
        <f aca="false">H90/F90*100</f>
        <v>1.46262539799882</v>
      </c>
      <c r="J90" s="30"/>
    </row>
    <row r="91" customFormat="false" ht="75.75" hidden="false" customHeight="true" outlineLevel="0" collapsed="false">
      <c r="A91" s="25" t="s">
        <v>29</v>
      </c>
      <c r="B91" s="26"/>
      <c r="C91" s="28"/>
      <c r="D91" s="37"/>
      <c r="E91" s="37" t="s">
        <v>66</v>
      </c>
      <c r="F91" s="29" t="n">
        <v>890327.64</v>
      </c>
      <c r="G91" s="29"/>
      <c r="H91" s="29" t="n">
        <v>799921.62</v>
      </c>
      <c r="I91" s="29" t="n">
        <f aca="false">H91/F91*100</f>
        <v>89.8457583547558</v>
      </c>
      <c r="J91" s="30"/>
    </row>
    <row r="92" customFormat="false" ht="75.75" hidden="false" customHeight="true" outlineLevel="0" collapsed="false">
      <c r="A92" s="25" t="s">
        <v>81</v>
      </c>
      <c r="B92" s="26"/>
      <c r="C92" s="28"/>
      <c r="D92" s="37"/>
      <c r="E92" s="37" t="s">
        <v>82</v>
      </c>
      <c r="F92" s="29" t="n">
        <v>0</v>
      </c>
      <c r="G92" s="29"/>
      <c r="H92" s="29"/>
      <c r="I92" s="29"/>
      <c r="J92" s="30"/>
    </row>
    <row r="93" customFormat="false" ht="62.4" hidden="false" customHeight="false" outlineLevel="0" collapsed="false">
      <c r="A93" s="25" t="s">
        <v>122</v>
      </c>
      <c r="B93" s="26"/>
      <c r="C93" s="28"/>
      <c r="D93" s="37"/>
      <c r="E93" s="37" t="s">
        <v>123</v>
      </c>
      <c r="F93" s="29" t="n">
        <v>31500</v>
      </c>
      <c r="G93" s="29"/>
      <c r="H93" s="29"/>
      <c r="I93" s="29"/>
      <c r="J93" s="30"/>
    </row>
    <row r="94" customFormat="false" ht="93.75" hidden="false" customHeight="true" outlineLevel="0" collapsed="false">
      <c r="A94" s="25" t="s">
        <v>124</v>
      </c>
      <c r="B94" s="26"/>
      <c r="C94" s="28"/>
      <c r="D94" s="54" t="s">
        <v>125</v>
      </c>
      <c r="E94" s="37"/>
      <c r="F94" s="29" t="n">
        <f aca="false">F95+F98+F97+F96</f>
        <v>671700</v>
      </c>
      <c r="G94" s="29"/>
      <c r="H94" s="29" t="n">
        <f aca="false">H95+H98+H97+H96</f>
        <v>980.86</v>
      </c>
      <c r="I94" s="29" t="n">
        <f aca="false">H94/F94*100</f>
        <v>0.146026499925562</v>
      </c>
      <c r="J94" s="30"/>
    </row>
    <row r="95" customFormat="false" ht="93.6" hidden="false" customHeight="false" outlineLevel="0" collapsed="false">
      <c r="A95" s="25" t="s">
        <v>29</v>
      </c>
      <c r="B95" s="26"/>
      <c r="C95" s="28"/>
      <c r="D95" s="37"/>
      <c r="E95" s="37" t="s">
        <v>66</v>
      </c>
      <c r="F95" s="29" t="n">
        <v>644000</v>
      </c>
      <c r="G95" s="29"/>
      <c r="H95" s="29" t="n">
        <v>980.86</v>
      </c>
      <c r="I95" s="29" t="n">
        <f aca="false">H95/F95*100</f>
        <v>0.152307453416149</v>
      </c>
      <c r="J95" s="30"/>
    </row>
    <row r="96" customFormat="false" ht="43.95" hidden="false" customHeight="true" outlineLevel="0" collapsed="false">
      <c r="A96" s="25" t="s">
        <v>81</v>
      </c>
      <c r="B96" s="26"/>
      <c r="C96" s="28"/>
      <c r="D96" s="37"/>
      <c r="E96" s="37" t="s">
        <v>82</v>
      </c>
      <c r="F96" s="29" t="n">
        <v>0</v>
      </c>
      <c r="G96" s="29"/>
      <c r="H96" s="29"/>
      <c r="I96" s="29"/>
      <c r="J96" s="30"/>
    </row>
    <row r="97" customFormat="false" ht="62.4" hidden="false" customHeight="false" outlineLevel="0" collapsed="false">
      <c r="A97" s="25" t="s">
        <v>122</v>
      </c>
      <c r="B97" s="26"/>
      <c r="C97" s="28"/>
      <c r="D97" s="37"/>
      <c r="E97" s="37" t="s">
        <v>123</v>
      </c>
      <c r="F97" s="29" t="n">
        <v>3500</v>
      </c>
      <c r="G97" s="29"/>
      <c r="H97" s="29"/>
      <c r="I97" s="29"/>
      <c r="J97" s="30"/>
    </row>
    <row r="98" customFormat="false" ht="46.8" hidden="false" customHeight="false" outlineLevel="0" collapsed="false">
      <c r="A98" s="25" t="s">
        <v>89</v>
      </c>
      <c r="B98" s="26"/>
      <c r="C98" s="28"/>
      <c r="D98" s="37"/>
      <c r="E98" s="37" t="s">
        <v>90</v>
      </c>
      <c r="F98" s="29" t="n">
        <v>24200</v>
      </c>
      <c r="G98" s="29"/>
      <c r="H98" s="29"/>
      <c r="I98" s="29"/>
      <c r="J98" s="30"/>
    </row>
    <row r="99" customFormat="false" ht="16.2" hidden="false" customHeight="false" outlineLevel="0" collapsed="false">
      <c r="A99" s="44" t="s">
        <v>126</v>
      </c>
      <c r="B99" s="26"/>
      <c r="C99" s="45" t="s">
        <v>127</v>
      </c>
      <c r="D99" s="32"/>
      <c r="E99" s="32"/>
      <c r="F99" s="34" t="n">
        <f aca="false">F100</f>
        <v>7890180</v>
      </c>
      <c r="G99" s="34"/>
      <c r="H99" s="34" t="n">
        <f aca="false">H100</f>
        <v>2546977.11</v>
      </c>
      <c r="I99" s="17" t="n">
        <f aca="false">H99/F99*100</f>
        <v>32.2803422735603</v>
      </c>
      <c r="J99" s="35"/>
    </row>
    <row r="100" customFormat="false" ht="46.8" hidden="false" customHeight="false" outlineLevel="0" collapsed="false">
      <c r="A100" s="25" t="s">
        <v>128</v>
      </c>
      <c r="B100" s="26"/>
      <c r="C100" s="49"/>
      <c r="D100" s="55" t="s">
        <v>129</v>
      </c>
      <c r="E100" s="56"/>
      <c r="F100" s="57" t="n">
        <f aca="false">F101+F103+F107+F111</f>
        <v>7890180</v>
      </c>
      <c r="G100" s="57"/>
      <c r="H100" s="57" t="n">
        <f aca="false">H101+H103+H107+H111</f>
        <v>2546977.11</v>
      </c>
      <c r="I100" s="57" t="n">
        <f aca="false">H100/F100*100</f>
        <v>32.2803422735603</v>
      </c>
      <c r="J100" s="35"/>
    </row>
    <row r="101" customFormat="false" ht="45" hidden="false" customHeight="true" outlineLevel="0" collapsed="false">
      <c r="A101" s="25" t="s">
        <v>130</v>
      </c>
      <c r="B101" s="26"/>
      <c r="C101" s="28"/>
      <c r="D101" s="37" t="s">
        <v>131</v>
      </c>
      <c r="E101" s="37"/>
      <c r="F101" s="29" t="n">
        <f aca="false">F102</f>
        <v>5133800</v>
      </c>
      <c r="G101" s="29"/>
      <c r="H101" s="29" t="n">
        <f aca="false">H102</f>
        <v>2272171.36</v>
      </c>
      <c r="I101" s="29" t="n">
        <f aca="false">H101/F101*100</f>
        <v>44.2590548911138</v>
      </c>
      <c r="J101" s="30"/>
    </row>
    <row r="102" customFormat="false" ht="76.5" hidden="false" customHeight="true" outlineLevel="0" collapsed="false">
      <c r="A102" s="25" t="s">
        <v>29</v>
      </c>
      <c r="B102" s="26"/>
      <c r="C102" s="28"/>
      <c r="D102" s="37"/>
      <c r="E102" s="37" t="s">
        <v>66</v>
      </c>
      <c r="F102" s="29" t="n">
        <v>5133800</v>
      </c>
      <c r="G102" s="29"/>
      <c r="H102" s="29" t="n">
        <v>2272171.36</v>
      </c>
      <c r="I102" s="29" t="n">
        <f aca="false">H102/F102*100</f>
        <v>44.2590548911138</v>
      </c>
      <c r="J102" s="30"/>
    </row>
    <row r="103" customFormat="false" ht="140.25" hidden="false" customHeight="true" outlineLevel="0" collapsed="false">
      <c r="A103" s="25" t="s">
        <v>132</v>
      </c>
      <c r="B103" s="26"/>
      <c r="C103" s="27"/>
      <c r="D103" s="37" t="s">
        <v>133</v>
      </c>
      <c r="E103" s="27"/>
      <c r="F103" s="29" t="n">
        <f aca="false">F104+F105+F106</f>
        <v>1108500</v>
      </c>
      <c r="G103" s="29"/>
      <c r="H103" s="29" t="n">
        <f aca="false">H104+H105+H106</f>
        <v>43849.8</v>
      </c>
      <c r="I103" s="29" t="n">
        <f aca="false">H103/F103*100</f>
        <v>3.95577807848444</v>
      </c>
      <c r="J103" s="30"/>
    </row>
    <row r="104" customFormat="false" ht="74.25" hidden="false" customHeight="true" outlineLevel="0" collapsed="false">
      <c r="A104" s="25" t="s">
        <v>29</v>
      </c>
      <c r="B104" s="26"/>
      <c r="C104" s="28"/>
      <c r="D104" s="37"/>
      <c r="E104" s="37" t="s">
        <v>66</v>
      </c>
      <c r="F104" s="29" t="n">
        <v>426500</v>
      </c>
      <c r="G104" s="29"/>
      <c r="H104" s="29" t="n">
        <v>43849.8</v>
      </c>
      <c r="I104" s="29" t="n">
        <f aca="false">H104/F104*100</f>
        <v>10.2813130128957</v>
      </c>
      <c r="J104" s="30"/>
    </row>
    <row r="105" customFormat="false" ht="47.25" hidden="false" customHeight="true" outlineLevel="0" collapsed="false">
      <c r="A105" s="25" t="s">
        <v>122</v>
      </c>
      <c r="B105" s="26"/>
      <c r="C105" s="28"/>
      <c r="D105" s="37"/>
      <c r="E105" s="37" t="s">
        <v>123</v>
      </c>
      <c r="F105" s="29" t="n">
        <v>677000</v>
      </c>
      <c r="G105" s="29"/>
      <c r="H105" s="29"/>
      <c r="I105" s="29"/>
      <c r="J105" s="30"/>
    </row>
    <row r="106" customFormat="false" ht="33" hidden="false" customHeight="true" outlineLevel="0" collapsed="false">
      <c r="A106" s="25" t="s">
        <v>134</v>
      </c>
      <c r="B106" s="26"/>
      <c r="C106" s="28"/>
      <c r="D106" s="37"/>
      <c r="E106" s="37" t="s">
        <v>90</v>
      </c>
      <c r="F106" s="29" t="n">
        <v>5000</v>
      </c>
      <c r="G106" s="29"/>
      <c r="H106" s="29"/>
      <c r="I106" s="29"/>
      <c r="J106" s="30"/>
    </row>
    <row r="107" customFormat="false" ht="76.5" hidden="false" customHeight="true" outlineLevel="0" collapsed="false">
      <c r="A107" s="25" t="s">
        <v>135</v>
      </c>
      <c r="B107" s="26"/>
      <c r="C107" s="27"/>
      <c r="D107" s="27" t="s">
        <v>136</v>
      </c>
      <c r="E107" s="27"/>
      <c r="F107" s="29" t="n">
        <f aca="false">F108+F110+F109</f>
        <v>1141100</v>
      </c>
      <c r="G107" s="29"/>
      <c r="H107" s="29" t="n">
        <f aca="false">H108+H110+H109</f>
        <v>208925.95</v>
      </c>
      <c r="I107" s="29" t="n">
        <f aca="false">H107/F107*100</f>
        <v>18.3091709753746</v>
      </c>
      <c r="J107" s="30"/>
    </row>
    <row r="108" customFormat="false" ht="93.6" hidden="false" customHeight="false" outlineLevel="0" collapsed="false">
      <c r="A108" s="25" t="s">
        <v>29</v>
      </c>
      <c r="B108" s="26"/>
      <c r="C108" s="28"/>
      <c r="D108" s="37"/>
      <c r="E108" s="37" t="s">
        <v>66</v>
      </c>
      <c r="F108" s="29" t="n">
        <v>1065000</v>
      </c>
      <c r="G108" s="29"/>
      <c r="H108" s="29" t="n">
        <v>208925.95</v>
      </c>
      <c r="I108" s="29" t="n">
        <f aca="false">H108/F108*100</f>
        <v>19.6174600938967</v>
      </c>
      <c r="J108" s="30"/>
    </row>
    <row r="109" customFormat="false" ht="93" hidden="false" customHeight="true" outlineLevel="0" collapsed="false">
      <c r="A109" s="25" t="s">
        <v>81</v>
      </c>
      <c r="B109" s="26"/>
      <c r="C109" s="28"/>
      <c r="D109" s="37"/>
      <c r="E109" s="37" t="s">
        <v>82</v>
      </c>
      <c r="F109" s="29" t="n">
        <v>0</v>
      </c>
      <c r="G109" s="29"/>
      <c r="H109" s="29"/>
      <c r="I109" s="29"/>
      <c r="J109" s="30"/>
    </row>
    <row r="110" customFormat="false" ht="62.4" hidden="false" customHeight="false" outlineLevel="0" collapsed="false">
      <c r="A110" s="25" t="s">
        <v>122</v>
      </c>
      <c r="B110" s="26"/>
      <c r="C110" s="28"/>
      <c r="D110" s="37"/>
      <c r="E110" s="37" t="s">
        <v>123</v>
      </c>
      <c r="F110" s="29" t="n">
        <v>76100</v>
      </c>
      <c r="G110" s="29"/>
      <c r="H110" s="29"/>
      <c r="I110" s="29"/>
      <c r="J110" s="30"/>
    </row>
    <row r="111" customFormat="false" ht="78.6" hidden="false" customHeight="true" outlineLevel="0" collapsed="false">
      <c r="A111" s="25" t="s">
        <v>137</v>
      </c>
      <c r="B111" s="26"/>
      <c r="C111" s="28"/>
      <c r="D111" s="37" t="s">
        <v>138</v>
      </c>
      <c r="E111" s="37"/>
      <c r="F111" s="29" t="n">
        <f aca="false">F112</f>
        <v>506780</v>
      </c>
      <c r="G111" s="29"/>
      <c r="H111" s="29" t="n">
        <f aca="false">H112</f>
        <v>22030</v>
      </c>
      <c r="I111" s="29" t="n">
        <f aca="false">H111/F111*100</f>
        <v>4.3470539484589</v>
      </c>
      <c r="J111" s="30"/>
    </row>
    <row r="112" customFormat="false" ht="75" hidden="false" customHeight="true" outlineLevel="0" collapsed="false">
      <c r="A112" s="25" t="s">
        <v>29</v>
      </c>
      <c r="B112" s="26"/>
      <c r="C112" s="28"/>
      <c r="D112" s="37"/>
      <c r="E112" s="37" t="s">
        <v>66</v>
      </c>
      <c r="F112" s="29" t="n">
        <v>506780</v>
      </c>
      <c r="G112" s="29"/>
      <c r="H112" s="29" t="n">
        <v>22030</v>
      </c>
      <c r="I112" s="29" t="n">
        <f aca="false">H112/F112*100</f>
        <v>4.3470539484589</v>
      </c>
      <c r="J112" s="30"/>
    </row>
    <row r="113" customFormat="false" ht="15.6" hidden="false" customHeight="false" outlineLevel="0" collapsed="false">
      <c r="A113" s="58" t="s">
        <v>139</v>
      </c>
      <c r="B113" s="59"/>
      <c r="C113" s="47" t="s">
        <v>140</v>
      </c>
      <c r="D113" s="20"/>
      <c r="E113" s="20"/>
      <c r="F113" s="17" t="n">
        <f aca="false">F114</f>
        <v>200000</v>
      </c>
      <c r="G113" s="17"/>
      <c r="H113" s="17" t="n">
        <f aca="false">H114</f>
        <v>7000</v>
      </c>
      <c r="I113" s="17" t="n">
        <f aca="false">H113/F113*100</f>
        <v>3.5</v>
      </c>
      <c r="J113" s="21"/>
    </row>
    <row r="114" customFormat="false" ht="33.75" hidden="false" customHeight="true" outlineLevel="0" collapsed="false">
      <c r="A114" s="60" t="s">
        <v>141</v>
      </c>
      <c r="B114" s="61"/>
      <c r="C114" s="32" t="s">
        <v>142</v>
      </c>
      <c r="D114" s="33"/>
      <c r="E114" s="33"/>
      <c r="F114" s="34" t="n">
        <f aca="false">F115</f>
        <v>200000</v>
      </c>
      <c r="G114" s="34"/>
      <c r="H114" s="34" t="n">
        <f aca="false">H115</f>
        <v>7000</v>
      </c>
      <c r="I114" s="17" t="n">
        <f aca="false">H114/F114*100</f>
        <v>3.5</v>
      </c>
      <c r="J114" s="35"/>
    </row>
    <row r="115" customFormat="false" ht="76.2" hidden="false" customHeight="true" outlineLevel="0" collapsed="false">
      <c r="A115" s="62" t="s">
        <v>143</v>
      </c>
      <c r="B115" s="61"/>
      <c r="C115" s="32"/>
      <c r="D115" s="27" t="s">
        <v>144</v>
      </c>
      <c r="E115" s="33"/>
      <c r="F115" s="29" t="n">
        <f aca="false">F116+F118</f>
        <v>200000</v>
      </c>
      <c r="G115" s="29"/>
      <c r="H115" s="29" t="n">
        <f aca="false">H116+H118</f>
        <v>7000</v>
      </c>
      <c r="I115" s="29" t="n">
        <f aca="false">H115/F115*100</f>
        <v>3.5</v>
      </c>
      <c r="J115" s="35"/>
    </row>
    <row r="116" customFormat="false" ht="75.6" hidden="false" customHeight="true" outlineLevel="0" collapsed="false">
      <c r="A116" s="25" t="s">
        <v>145</v>
      </c>
      <c r="B116" s="61"/>
      <c r="C116" s="37"/>
      <c r="D116" s="27" t="s">
        <v>146</v>
      </c>
      <c r="E116" s="27"/>
      <c r="F116" s="29" t="n">
        <f aca="false">F117</f>
        <v>80000</v>
      </c>
      <c r="G116" s="29"/>
      <c r="H116" s="29" t="n">
        <f aca="false">H117</f>
        <v>7000</v>
      </c>
      <c r="I116" s="29" t="n">
        <f aca="false">H116/F116*100</f>
        <v>8.75</v>
      </c>
      <c r="J116" s="30"/>
    </row>
    <row r="117" customFormat="false" ht="78.75" hidden="false" customHeight="true" outlineLevel="0" collapsed="false">
      <c r="A117" s="25" t="s">
        <v>29</v>
      </c>
      <c r="B117" s="61"/>
      <c r="C117" s="37"/>
      <c r="D117" s="27"/>
      <c r="E117" s="27" t="n">
        <v>244</v>
      </c>
      <c r="F117" s="29" t="n">
        <v>80000</v>
      </c>
      <c r="G117" s="29"/>
      <c r="H117" s="29" t="n">
        <v>7000</v>
      </c>
      <c r="I117" s="29" t="n">
        <f aca="false">H117/F117*100</f>
        <v>8.75</v>
      </c>
      <c r="J117" s="30"/>
    </row>
    <row r="118" customFormat="false" ht="96.75" hidden="false" customHeight="true" outlineLevel="0" collapsed="false">
      <c r="A118" s="25" t="s">
        <v>147</v>
      </c>
      <c r="B118" s="59"/>
      <c r="C118" s="27"/>
      <c r="D118" s="27" t="s">
        <v>148</v>
      </c>
      <c r="E118" s="27"/>
      <c r="F118" s="29" t="n">
        <f aca="false">F119+F120</f>
        <v>120000</v>
      </c>
      <c r="G118" s="29"/>
      <c r="H118" s="29"/>
      <c r="I118" s="29"/>
      <c r="J118" s="30"/>
    </row>
    <row r="119" customFormat="false" ht="93.6" hidden="false" customHeight="false" outlineLevel="0" collapsed="false">
      <c r="A119" s="25" t="s">
        <v>29</v>
      </c>
      <c r="B119" s="26"/>
      <c r="C119" s="28"/>
      <c r="D119" s="37"/>
      <c r="E119" s="37" t="s">
        <v>66</v>
      </c>
      <c r="F119" s="29" t="n">
        <v>46800</v>
      </c>
      <c r="G119" s="29"/>
      <c r="H119" s="29"/>
      <c r="I119" s="29"/>
      <c r="J119" s="30"/>
    </row>
    <row r="120" customFormat="false" ht="96.6" hidden="false" customHeight="true" outlineLevel="0" collapsed="false">
      <c r="A120" s="25" t="s">
        <v>81</v>
      </c>
      <c r="B120" s="26"/>
      <c r="C120" s="28"/>
      <c r="D120" s="37"/>
      <c r="E120" s="37" t="s">
        <v>82</v>
      </c>
      <c r="F120" s="29" t="n">
        <v>73200</v>
      </c>
      <c r="G120" s="29"/>
      <c r="H120" s="29"/>
      <c r="I120" s="29"/>
      <c r="J120" s="30"/>
    </row>
    <row r="121" customFormat="false" ht="44.4" hidden="false" customHeight="true" outlineLevel="0" collapsed="false">
      <c r="A121" s="13" t="s">
        <v>149</v>
      </c>
      <c r="B121" s="37"/>
      <c r="C121" s="46" t="s">
        <v>150</v>
      </c>
      <c r="D121" s="20"/>
      <c r="E121" s="20"/>
      <c r="F121" s="17" t="n">
        <f aca="false">F122</f>
        <v>22102254.48</v>
      </c>
      <c r="G121" s="17"/>
      <c r="H121" s="17" t="n">
        <f aca="false">H122</f>
        <v>7487215.48</v>
      </c>
      <c r="I121" s="17" t="n">
        <f aca="false">H121/F121*100</f>
        <v>33.8753473623022</v>
      </c>
      <c r="J121" s="21"/>
    </row>
    <row r="122" customFormat="false" ht="16.2" hidden="false" customHeight="false" outlineLevel="0" collapsed="false">
      <c r="A122" s="44" t="s">
        <v>151</v>
      </c>
      <c r="B122" s="37"/>
      <c r="C122" s="32" t="s">
        <v>152</v>
      </c>
      <c r="D122" s="33"/>
      <c r="E122" s="33"/>
      <c r="F122" s="34" t="n">
        <f aca="false">F125+F123</f>
        <v>22102254.48</v>
      </c>
      <c r="G122" s="34"/>
      <c r="H122" s="34" t="n">
        <f aca="false">H125+H123</f>
        <v>7487215.48</v>
      </c>
      <c r="I122" s="17" t="n">
        <f aca="false">H122/F122*100</f>
        <v>33.8753473623022</v>
      </c>
      <c r="J122" s="35"/>
    </row>
    <row r="123" customFormat="false" ht="62.25" hidden="false" customHeight="true" outlineLevel="0" collapsed="false">
      <c r="A123" s="25" t="s">
        <v>153</v>
      </c>
      <c r="B123" s="59"/>
      <c r="C123" s="37"/>
      <c r="D123" s="27" t="s">
        <v>154</v>
      </c>
      <c r="E123" s="27"/>
      <c r="F123" s="29" t="n">
        <f aca="false">F124</f>
        <v>2996114.48</v>
      </c>
      <c r="G123" s="29"/>
      <c r="H123" s="29" t="n">
        <f aca="false">H124</f>
        <v>2996114.48</v>
      </c>
      <c r="I123" s="29" t="n">
        <f aca="false">H123/F123*100</f>
        <v>100</v>
      </c>
      <c r="J123" s="30"/>
    </row>
    <row r="124" customFormat="false" ht="46.8" hidden="false" customHeight="false" outlineLevel="0" collapsed="false">
      <c r="A124" s="25" t="s">
        <v>155</v>
      </c>
      <c r="B124" s="59"/>
      <c r="C124" s="37"/>
      <c r="D124" s="27"/>
      <c r="E124" s="27" t="n">
        <v>612</v>
      </c>
      <c r="F124" s="29" t="n">
        <v>2996114.48</v>
      </c>
      <c r="G124" s="29"/>
      <c r="H124" s="29" t="n">
        <v>2996114.48</v>
      </c>
      <c r="I124" s="29" t="n">
        <f aca="false">H124/F124*100</f>
        <v>100</v>
      </c>
      <c r="J124" s="30"/>
    </row>
    <row r="125" customFormat="false" ht="29.25" hidden="false" customHeight="true" outlineLevel="0" collapsed="false">
      <c r="A125" s="25" t="s">
        <v>156</v>
      </c>
      <c r="B125" s="59"/>
      <c r="C125" s="37"/>
      <c r="D125" s="27" t="s">
        <v>157</v>
      </c>
      <c r="E125" s="27"/>
      <c r="F125" s="29" t="n">
        <f aca="false">F126+F128+F130+F133</f>
        <v>19106140</v>
      </c>
      <c r="G125" s="29"/>
      <c r="H125" s="29" t="n">
        <f aca="false">H126+H128+H130+H133</f>
        <v>4491101</v>
      </c>
      <c r="I125" s="29" t="n">
        <f aca="false">H125/F125*100</f>
        <v>23.5060614022508</v>
      </c>
      <c r="J125" s="30"/>
    </row>
    <row r="126" customFormat="false" ht="63" hidden="false" customHeight="true" outlineLevel="0" collapsed="false">
      <c r="A126" s="62" t="s">
        <v>158</v>
      </c>
      <c r="B126" s="61"/>
      <c r="C126" s="37"/>
      <c r="D126" s="28" t="s">
        <v>159</v>
      </c>
      <c r="E126" s="27"/>
      <c r="F126" s="29" t="n">
        <f aca="false">F127</f>
        <v>1550240</v>
      </c>
      <c r="G126" s="29"/>
      <c r="H126" s="29" t="n">
        <f aca="false">H127</f>
        <v>101101</v>
      </c>
      <c r="I126" s="29" t="n">
        <f aca="false">H126/F126*100</f>
        <v>6.52163535968624</v>
      </c>
      <c r="J126" s="30"/>
    </row>
    <row r="127" customFormat="false" ht="31.2" hidden="false" customHeight="true" outlineLevel="0" collapsed="false">
      <c r="A127" s="25" t="s">
        <v>155</v>
      </c>
      <c r="B127" s="37"/>
      <c r="C127" s="37"/>
      <c r="D127" s="27"/>
      <c r="E127" s="27" t="n">
        <v>612</v>
      </c>
      <c r="F127" s="29" t="n">
        <v>1550240</v>
      </c>
      <c r="G127" s="29"/>
      <c r="H127" s="29" t="n">
        <v>101101</v>
      </c>
      <c r="I127" s="29" t="n">
        <f aca="false">H127/F127*100</f>
        <v>6.52163535968624</v>
      </c>
      <c r="J127" s="30"/>
    </row>
    <row r="128" customFormat="false" ht="77.25" hidden="false" customHeight="true" outlineLevel="0" collapsed="false">
      <c r="A128" s="25" t="s">
        <v>160</v>
      </c>
      <c r="B128" s="37"/>
      <c r="C128" s="32"/>
      <c r="D128" s="27" t="s">
        <v>161</v>
      </c>
      <c r="E128" s="27"/>
      <c r="F128" s="29" t="n">
        <f aca="false">F129</f>
        <v>5800000</v>
      </c>
      <c r="G128" s="29"/>
      <c r="H128" s="29" t="n">
        <f aca="false">H129</f>
        <v>1450000</v>
      </c>
      <c r="I128" s="29" t="n">
        <f aca="false">H128/F128*100</f>
        <v>25</v>
      </c>
      <c r="J128" s="30"/>
    </row>
    <row r="129" customFormat="false" ht="141.75" hidden="false" customHeight="true" outlineLevel="0" collapsed="false">
      <c r="A129" s="25" t="s">
        <v>162</v>
      </c>
      <c r="B129" s="37"/>
      <c r="C129" s="32"/>
      <c r="D129" s="27"/>
      <c r="E129" s="27" t="n">
        <v>611</v>
      </c>
      <c r="F129" s="29" t="n">
        <v>5800000</v>
      </c>
      <c r="G129" s="29"/>
      <c r="H129" s="29" t="n">
        <v>1450000</v>
      </c>
      <c r="I129" s="29" t="n">
        <f aca="false">H129/F129*100</f>
        <v>25</v>
      </c>
      <c r="J129" s="30"/>
    </row>
    <row r="130" customFormat="false" ht="93.75" hidden="false" customHeight="true" outlineLevel="0" collapsed="false">
      <c r="A130" s="25" t="s">
        <v>163</v>
      </c>
      <c r="B130" s="37"/>
      <c r="C130" s="32"/>
      <c r="D130" s="27" t="s">
        <v>164</v>
      </c>
      <c r="E130" s="27"/>
      <c r="F130" s="29" t="n">
        <f aca="false">F131+F132</f>
        <v>11680900</v>
      </c>
      <c r="G130" s="29"/>
      <c r="H130" s="29" t="n">
        <f aca="false">H131+H132</f>
        <v>2920000</v>
      </c>
      <c r="I130" s="29" t="n">
        <f aca="false">H130/F130*100</f>
        <v>24.9980737785616</v>
      </c>
      <c r="J130" s="30"/>
    </row>
    <row r="131" customFormat="false" ht="126" hidden="false" customHeight="true" outlineLevel="0" collapsed="false">
      <c r="A131" s="25" t="s">
        <v>162</v>
      </c>
      <c r="B131" s="37"/>
      <c r="C131" s="32"/>
      <c r="D131" s="27"/>
      <c r="E131" s="27" t="n">
        <v>611</v>
      </c>
      <c r="F131" s="29" t="n">
        <v>11680900</v>
      </c>
      <c r="G131" s="29"/>
      <c r="H131" s="29" t="n">
        <v>2920000</v>
      </c>
      <c r="I131" s="29" t="n">
        <f aca="false">H131/F131*100</f>
        <v>24.9980737785616</v>
      </c>
      <c r="J131" s="30"/>
    </row>
    <row r="132" customFormat="false" ht="39" hidden="true" customHeight="true" outlineLevel="0" collapsed="false">
      <c r="A132" s="25" t="s">
        <v>155</v>
      </c>
      <c r="B132" s="37"/>
      <c r="C132" s="32"/>
      <c r="D132" s="27"/>
      <c r="E132" s="27" t="n">
        <v>612</v>
      </c>
      <c r="F132" s="29"/>
      <c r="G132" s="29"/>
      <c r="H132" s="29"/>
      <c r="I132" s="63"/>
      <c r="J132" s="35"/>
    </row>
    <row r="133" customFormat="false" ht="78.6" hidden="false" customHeight="true" outlineLevel="0" collapsed="false">
      <c r="A133" s="62" t="s">
        <v>165</v>
      </c>
      <c r="B133" s="37"/>
      <c r="C133" s="27"/>
      <c r="D133" s="37" t="s">
        <v>166</v>
      </c>
      <c r="E133" s="28"/>
      <c r="F133" s="29" t="n">
        <f aca="false">F134</f>
        <v>75000</v>
      </c>
      <c r="G133" s="29"/>
      <c r="H133" s="29" t="n">
        <f aca="false">H134</f>
        <v>20000</v>
      </c>
      <c r="I133" s="29" t="n">
        <f aca="false">H133/F133*100</f>
        <v>26.6666666666667</v>
      </c>
      <c r="J133" s="30"/>
    </row>
    <row r="134" customFormat="false" ht="80.25" hidden="false" customHeight="true" outlineLevel="0" collapsed="false">
      <c r="A134" s="25" t="s">
        <v>29</v>
      </c>
      <c r="B134" s="26"/>
      <c r="C134" s="28"/>
      <c r="D134" s="37"/>
      <c r="E134" s="37" t="s">
        <v>66</v>
      </c>
      <c r="F134" s="29" t="n">
        <v>75000</v>
      </c>
      <c r="G134" s="29"/>
      <c r="H134" s="29" t="n">
        <v>20000</v>
      </c>
      <c r="I134" s="29" t="n">
        <f aca="false">H134/F134*100</f>
        <v>26.6666666666667</v>
      </c>
      <c r="J134" s="30"/>
    </row>
    <row r="135" customFormat="false" ht="31.2" hidden="false" customHeight="false" outlineLevel="0" collapsed="false">
      <c r="A135" s="13" t="s">
        <v>167</v>
      </c>
      <c r="B135" s="48"/>
      <c r="C135" s="46" t="s">
        <v>168</v>
      </c>
      <c r="D135" s="47"/>
      <c r="E135" s="47"/>
      <c r="F135" s="17" t="n">
        <f aca="false">F137+F140</f>
        <v>3815561</v>
      </c>
      <c r="G135" s="17"/>
      <c r="H135" s="17" t="n">
        <f aca="false">H137+H140</f>
        <v>7052</v>
      </c>
      <c r="I135" s="17" t="n">
        <f aca="false">H135/F135*100</f>
        <v>0.184822100865377</v>
      </c>
      <c r="J135" s="21"/>
    </row>
    <row r="136" customFormat="false" ht="35.25" hidden="false" customHeight="true" outlineLevel="0" collapsed="false">
      <c r="A136" s="31" t="s">
        <v>169</v>
      </c>
      <c r="B136" s="26"/>
      <c r="C136" s="45" t="s">
        <v>170</v>
      </c>
      <c r="D136" s="37"/>
      <c r="E136" s="37"/>
      <c r="F136" s="34" t="n">
        <f aca="false">F137</f>
        <v>42320</v>
      </c>
      <c r="G136" s="34"/>
      <c r="H136" s="34" t="n">
        <f aca="false">H137</f>
        <v>7052</v>
      </c>
      <c r="I136" s="17" t="n">
        <f aca="false">H136/F136*100</f>
        <v>16.6635160680529</v>
      </c>
      <c r="J136" s="21"/>
    </row>
    <row r="137" customFormat="false" ht="46.5" hidden="false" customHeight="true" outlineLevel="0" collapsed="false">
      <c r="A137" s="25" t="s">
        <v>171</v>
      </c>
      <c r="B137" s="26"/>
      <c r="C137" s="28"/>
      <c r="D137" s="37" t="s">
        <v>172</v>
      </c>
      <c r="E137" s="37"/>
      <c r="F137" s="29" t="n">
        <f aca="false">F138</f>
        <v>42320</v>
      </c>
      <c r="G137" s="29"/>
      <c r="H137" s="29" t="n">
        <f aca="false">H138</f>
        <v>7052</v>
      </c>
      <c r="I137" s="29" t="n">
        <f aca="false">H137/F137*100</f>
        <v>16.6635160680529</v>
      </c>
      <c r="J137" s="30"/>
    </row>
    <row r="138" customFormat="false" ht="46.95" hidden="false" customHeight="true" outlineLevel="0" collapsed="false">
      <c r="A138" s="25" t="s">
        <v>173</v>
      </c>
      <c r="B138" s="26"/>
      <c r="C138" s="28"/>
      <c r="D138" s="37" t="s">
        <v>174</v>
      </c>
      <c r="E138" s="37"/>
      <c r="F138" s="29" t="n">
        <f aca="false">F139</f>
        <v>42320</v>
      </c>
      <c r="G138" s="29"/>
      <c r="H138" s="29" t="n">
        <f aca="false">H139</f>
        <v>7052</v>
      </c>
      <c r="I138" s="29" t="n">
        <f aca="false">H138/F138*100</f>
        <v>16.6635160680529</v>
      </c>
      <c r="J138" s="30"/>
    </row>
    <row r="139" customFormat="false" ht="96.75" hidden="false" customHeight="true" outlineLevel="0" collapsed="false">
      <c r="A139" s="25" t="s">
        <v>175</v>
      </c>
      <c r="B139" s="26"/>
      <c r="C139" s="28"/>
      <c r="D139" s="37"/>
      <c r="E139" s="37" t="s">
        <v>176</v>
      </c>
      <c r="F139" s="29" t="n">
        <v>42320</v>
      </c>
      <c r="G139" s="29"/>
      <c r="H139" s="29" t="n">
        <v>7052</v>
      </c>
      <c r="I139" s="29" t="n">
        <f aca="false">H139/F139*100</f>
        <v>16.6635160680529</v>
      </c>
      <c r="J139" s="30"/>
    </row>
    <row r="140" customFormat="false" ht="33" hidden="false" customHeight="true" outlineLevel="0" collapsed="false">
      <c r="A140" s="31" t="s">
        <v>177</v>
      </c>
      <c r="B140" s="42"/>
      <c r="C140" s="45" t="s">
        <v>178</v>
      </c>
      <c r="D140" s="32"/>
      <c r="E140" s="32"/>
      <c r="F140" s="34" t="n">
        <f aca="false">F141+F144</f>
        <v>3773241</v>
      </c>
      <c r="G140" s="34"/>
      <c r="H140" s="34" t="n">
        <f aca="false">H141+H144</f>
        <v>0</v>
      </c>
      <c r="I140" s="34"/>
      <c r="J140" s="35"/>
    </row>
    <row r="141" customFormat="false" ht="97.5" hidden="false" customHeight="true" outlineLevel="0" collapsed="false">
      <c r="A141" s="25" t="s">
        <v>179</v>
      </c>
      <c r="B141" s="26"/>
      <c r="C141" s="28"/>
      <c r="D141" s="37" t="s">
        <v>180</v>
      </c>
      <c r="E141" s="37"/>
      <c r="F141" s="29" t="n">
        <f aca="false">F142</f>
        <v>681660</v>
      </c>
      <c r="G141" s="29"/>
      <c r="H141" s="29" t="n">
        <f aca="false">H142</f>
        <v>0</v>
      </c>
      <c r="I141" s="29"/>
      <c r="J141" s="30"/>
    </row>
    <row r="142" customFormat="false" ht="76.95" hidden="false" customHeight="true" outlineLevel="0" collapsed="false">
      <c r="A142" s="25" t="s">
        <v>181</v>
      </c>
      <c r="B142" s="26"/>
      <c r="C142" s="28"/>
      <c r="D142" s="37" t="s">
        <v>182</v>
      </c>
      <c r="E142" s="37"/>
      <c r="F142" s="29" t="n">
        <f aca="false">F143</f>
        <v>681660</v>
      </c>
      <c r="G142" s="29"/>
      <c r="H142" s="29" t="n">
        <f aca="false">H143</f>
        <v>0</v>
      </c>
      <c r="I142" s="29"/>
      <c r="J142" s="30"/>
    </row>
    <row r="143" customFormat="false" ht="28.95" hidden="false" customHeight="true" outlineLevel="0" collapsed="false">
      <c r="A143" s="25" t="s">
        <v>183</v>
      </c>
      <c r="B143" s="26"/>
      <c r="C143" s="28"/>
      <c r="D143" s="37"/>
      <c r="E143" s="37" t="s">
        <v>184</v>
      </c>
      <c r="F143" s="29" t="n">
        <v>681660</v>
      </c>
      <c r="G143" s="29"/>
      <c r="H143" s="29"/>
      <c r="I143" s="29"/>
      <c r="J143" s="30"/>
    </row>
    <row r="144" customFormat="false" ht="77.4" hidden="false" customHeight="true" outlineLevel="0" collapsed="false">
      <c r="A144" s="25" t="s">
        <v>185</v>
      </c>
      <c r="B144" s="26"/>
      <c r="C144" s="28"/>
      <c r="D144" s="37" t="s">
        <v>186</v>
      </c>
      <c r="E144" s="37"/>
      <c r="F144" s="29" t="n">
        <f aca="false">F145</f>
        <v>3091581</v>
      </c>
      <c r="G144" s="29"/>
      <c r="H144" s="29"/>
      <c r="I144" s="29"/>
      <c r="J144" s="30"/>
    </row>
    <row r="145" customFormat="false" ht="76.95" hidden="false" customHeight="true" outlineLevel="0" collapsed="false">
      <c r="A145" s="25" t="s">
        <v>29</v>
      </c>
      <c r="B145" s="26"/>
      <c r="C145" s="28"/>
      <c r="D145" s="37"/>
      <c r="E145" s="37" t="s">
        <v>66</v>
      </c>
      <c r="F145" s="29" t="n">
        <v>3091581</v>
      </c>
      <c r="G145" s="29"/>
      <c r="H145" s="29"/>
      <c r="I145" s="29"/>
      <c r="J145" s="30"/>
    </row>
    <row r="146" customFormat="false" ht="31.2" hidden="false" customHeight="false" outlineLevel="0" collapsed="false">
      <c r="A146" s="64" t="s">
        <v>187</v>
      </c>
      <c r="B146" s="37"/>
      <c r="C146" s="47" t="s">
        <v>188</v>
      </c>
      <c r="D146" s="20"/>
      <c r="E146" s="46"/>
      <c r="F146" s="17" t="n">
        <f aca="false">F147</f>
        <v>6354485.98</v>
      </c>
      <c r="G146" s="17"/>
      <c r="H146" s="17" t="n">
        <f aca="false">H147</f>
        <v>875807.42</v>
      </c>
      <c r="I146" s="17" t="n">
        <f aca="false">H146/F146*100</f>
        <v>13.7825061343514</v>
      </c>
      <c r="J146" s="21"/>
    </row>
    <row r="147" customFormat="false" ht="15.6" hidden="false" customHeight="true" outlineLevel="0" collapsed="false">
      <c r="A147" s="60" t="s">
        <v>189</v>
      </c>
      <c r="B147" s="37"/>
      <c r="C147" s="32" t="s">
        <v>190</v>
      </c>
      <c r="D147" s="33"/>
      <c r="E147" s="45"/>
      <c r="F147" s="34" t="n">
        <f aca="false">F148+F157</f>
        <v>6354485.98</v>
      </c>
      <c r="G147" s="34"/>
      <c r="H147" s="34" t="n">
        <f aca="false">H148+H157</f>
        <v>875807.42</v>
      </c>
      <c r="I147" s="17" t="n">
        <f aca="false">H147/F147*100</f>
        <v>13.7825061343514</v>
      </c>
      <c r="J147" s="35"/>
    </row>
    <row r="148" customFormat="false" ht="59.4" hidden="false" customHeight="true" outlineLevel="0" collapsed="false">
      <c r="A148" s="62" t="s">
        <v>191</v>
      </c>
      <c r="B148" s="37"/>
      <c r="C148" s="37"/>
      <c r="D148" s="27" t="s">
        <v>192</v>
      </c>
      <c r="E148" s="28"/>
      <c r="F148" s="29" t="n">
        <f aca="false">F149+F152+F154</f>
        <v>3737755.98</v>
      </c>
      <c r="G148" s="29"/>
      <c r="H148" s="29" t="n">
        <f aca="false">H149+H152+H154</f>
        <v>875807.42</v>
      </c>
      <c r="I148" s="29" t="n">
        <f aca="false">H148/F148*100</f>
        <v>23.431369642274</v>
      </c>
      <c r="J148" s="30"/>
    </row>
    <row r="149" customFormat="false" ht="93" hidden="false" customHeight="true" outlineLevel="0" collapsed="false">
      <c r="A149" s="25" t="s">
        <v>193</v>
      </c>
      <c r="B149" s="27"/>
      <c r="C149" s="27"/>
      <c r="D149" s="27" t="s">
        <v>194</v>
      </c>
      <c r="E149" s="27"/>
      <c r="F149" s="29" t="n">
        <f aca="false">F150+F151</f>
        <v>3000000</v>
      </c>
      <c r="G149" s="29"/>
      <c r="H149" s="29" t="n">
        <f aca="false">H150+H151</f>
        <v>750000</v>
      </c>
      <c r="I149" s="29" t="n">
        <f aca="false">H149/F149*100</f>
        <v>25</v>
      </c>
      <c r="J149" s="30"/>
    </row>
    <row r="150" customFormat="false" ht="157.5" hidden="false" customHeight="true" outlineLevel="0" collapsed="false">
      <c r="A150" s="25" t="s">
        <v>162</v>
      </c>
      <c r="B150" s="27"/>
      <c r="C150" s="27"/>
      <c r="D150" s="27"/>
      <c r="E150" s="27" t="n">
        <v>611</v>
      </c>
      <c r="F150" s="29" t="n">
        <v>3000000</v>
      </c>
      <c r="G150" s="29"/>
      <c r="H150" s="29" t="n">
        <v>750000</v>
      </c>
      <c r="I150" s="29" t="n">
        <f aca="false">H150/F150*100</f>
        <v>25</v>
      </c>
      <c r="J150" s="30"/>
    </row>
    <row r="151" customFormat="false" ht="30.75" hidden="true" customHeight="true" outlineLevel="0" collapsed="false">
      <c r="A151" s="25" t="s">
        <v>155</v>
      </c>
      <c r="B151" s="27"/>
      <c r="C151" s="27"/>
      <c r="D151" s="27"/>
      <c r="E151" s="37" t="s">
        <v>195</v>
      </c>
      <c r="F151" s="29" t="n">
        <v>0</v>
      </c>
      <c r="G151" s="29"/>
      <c r="H151" s="29"/>
      <c r="I151" s="29"/>
      <c r="J151" s="30"/>
    </row>
    <row r="152" customFormat="false" ht="93.75" hidden="false" customHeight="true" outlineLevel="0" collapsed="false">
      <c r="A152" s="62" t="s">
        <v>196</v>
      </c>
      <c r="B152" s="37"/>
      <c r="C152" s="37"/>
      <c r="D152" s="37" t="s">
        <v>197</v>
      </c>
      <c r="E152" s="28"/>
      <c r="F152" s="29" t="n">
        <f aca="false">F153</f>
        <v>412755.98</v>
      </c>
      <c r="G152" s="29"/>
      <c r="H152" s="29" t="n">
        <f aca="false">H153</f>
        <v>10000</v>
      </c>
      <c r="I152" s="29" t="n">
        <f aca="false">H152/F152*100</f>
        <v>2.42273897521727</v>
      </c>
      <c r="J152" s="30"/>
    </row>
    <row r="153" customFormat="false" ht="79.5" hidden="false" customHeight="true" outlineLevel="0" collapsed="false">
      <c r="A153" s="25" t="s">
        <v>29</v>
      </c>
      <c r="B153" s="26"/>
      <c r="C153" s="28"/>
      <c r="D153" s="37"/>
      <c r="E153" s="37" t="s">
        <v>66</v>
      </c>
      <c r="F153" s="29" t="n">
        <v>412755.98</v>
      </c>
      <c r="G153" s="29"/>
      <c r="H153" s="29" t="n">
        <v>10000</v>
      </c>
      <c r="I153" s="29" t="n">
        <f aca="false">H153/F153*100</f>
        <v>2.42273897521727</v>
      </c>
      <c r="J153" s="30"/>
    </row>
    <row r="154" customFormat="false" ht="61.5" hidden="false" customHeight="true" outlineLevel="0" collapsed="false">
      <c r="A154" s="25" t="s">
        <v>198</v>
      </c>
      <c r="B154" s="26"/>
      <c r="C154" s="28"/>
      <c r="D154" s="37" t="s">
        <v>199</v>
      </c>
      <c r="E154" s="37"/>
      <c r="F154" s="29" t="n">
        <f aca="false">F155+F156</f>
        <v>325000</v>
      </c>
      <c r="G154" s="29"/>
      <c r="H154" s="29" t="n">
        <f aca="false">H155+H156</f>
        <v>115807.42</v>
      </c>
      <c r="I154" s="29" t="n">
        <f aca="false">H154/F154*100</f>
        <v>35.6330523076923</v>
      </c>
      <c r="J154" s="30"/>
    </row>
    <row r="155" customFormat="false" ht="78" hidden="false" customHeight="true" outlineLevel="0" collapsed="false">
      <c r="A155" s="25" t="s">
        <v>29</v>
      </c>
      <c r="B155" s="27"/>
      <c r="C155" s="27"/>
      <c r="D155" s="27"/>
      <c r="E155" s="37" t="s">
        <v>66</v>
      </c>
      <c r="F155" s="29" t="n">
        <v>325000</v>
      </c>
      <c r="G155" s="29"/>
      <c r="H155" s="29" t="n">
        <v>115807.42</v>
      </c>
      <c r="I155" s="29" t="n">
        <f aca="false">H155/F155*100</f>
        <v>35.6330523076923</v>
      </c>
      <c r="J155" s="30"/>
    </row>
    <row r="156" customFormat="false" ht="94.95" hidden="false" customHeight="true" outlineLevel="0" collapsed="false">
      <c r="A156" s="25" t="s">
        <v>81</v>
      </c>
      <c r="B156" s="26"/>
      <c r="C156" s="28"/>
      <c r="D156" s="37"/>
      <c r="E156" s="37" t="s">
        <v>82</v>
      </c>
      <c r="F156" s="65" t="n">
        <v>0</v>
      </c>
      <c r="G156" s="65"/>
      <c r="H156" s="65"/>
      <c r="I156" s="66"/>
      <c r="J156" s="67"/>
    </row>
    <row r="157" customFormat="false" ht="77.4" hidden="false" customHeight="true" outlineLevel="0" collapsed="false">
      <c r="A157" s="25" t="s">
        <v>200</v>
      </c>
      <c r="B157" s="27"/>
      <c r="C157" s="27"/>
      <c r="D157" s="27" t="s">
        <v>201</v>
      </c>
      <c r="E157" s="28"/>
      <c r="F157" s="68" t="n">
        <f aca="false">F158</f>
        <v>2616730</v>
      </c>
      <c r="G157" s="68"/>
      <c r="H157" s="68"/>
      <c r="I157" s="68"/>
      <c r="J157" s="69"/>
    </row>
    <row r="158" customFormat="false" ht="59.25" hidden="false" customHeight="true" outlineLevel="0" collapsed="false">
      <c r="A158" s="25" t="s">
        <v>202</v>
      </c>
      <c r="B158" s="27"/>
      <c r="C158" s="27"/>
      <c r="D158" s="27" t="s">
        <v>203</v>
      </c>
      <c r="E158" s="28"/>
      <c r="F158" s="65" t="n">
        <f aca="false">F159</f>
        <v>2616730</v>
      </c>
      <c r="G158" s="65"/>
      <c r="H158" s="65"/>
      <c r="I158" s="65"/>
      <c r="J158" s="70"/>
    </row>
    <row r="159" customFormat="false" ht="96" hidden="false" customHeight="true" outlineLevel="0" collapsed="false">
      <c r="A159" s="25" t="s">
        <v>81</v>
      </c>
      <c r="B159" s="27"/>
      <c r="C159" s="27"/>
      <c r="D159" s="27"/>
      <c r="E159" s="37" t="s">
        <v>82</v>
      </c>
      <c r="F159" s="65" t="n">
        <v>2616730</v>
      </c>
      <c r="G159" s="65"/>
      <c r="H159" s="65"/>
      <c r="I159" s="65"/>
      <c r="J159" s="70"/>
    </row>
    <row r="160" customFormat="false" ht="48.6" hidden="false" customHeight="true" outlineLevel="0" collapsed="false">
      <c r="A160" s="13" t="s">
        <v>204</v>
      </c>
      <c r="B160" s="46" t="s">
        <v>205</v>
      </c>
      <c r="C160" s="71"/>
      <c r="D160" s="71"/>
      <c r="E160" s="71"/>
      <c r="F160" s="66" t="n">
        <f aca="false">F161</f>
        <v>5859150</v>
      </c>
      <c r="G160" s="66"/>
      <c r="H160" s="66" t="n">
        <f aca="false">H161</f>
        <v>1279383.13</v>
      </c>
      <c r="I160" s="17" t="n">
        <f aca="false">H160/F160*100</f>
        <v>21.8356439073927</v>
      </c>
      <c r="J160" s="70"/>
    </row>
    <row r="161" customFormat="false" ht="46.8" hidden="false" customHeight="false" outlineLevel="0" collapsed="false">
      <c r="A161" s="13" t="s">
        <v>206</v>
      </c>
      <c r="B161" s="46"/>
      <c r="C161" s="46" t="s">
        <v>45</v>
      </c>
      <c r="D161" s="46"/>
      <c r="E161" s="46"/>
      <c r="F161" s="66" t="n">
        <f aca="false">F162</f>
        <v>5859150</v>
      </c>
      <c r="G161" s="66"/>
      <c r="H161" s="66" t="n">
        <f aca="false">H162</f>
        <v>1279383.13</v>
      </c>
      <c r="I161" s="17" t="n">
        <f aca="false">H161/F161*100</f>
        <v>21.8356439073927</v>
      </c>
      <c r="J161" s="70"/>
    </row>
    <row r="162" customFormat="false" ht="78" hidden="false" customHeight="false" outlineLevel="0" collapsed="false">
      <c r="A162" s="25" t="s">
        <v>207</v>
      </c>
      <c r="B162" s="28"/>
      <c r="C162" s="46"/>
      <c r="D162" s="28" t="s">
        <v>208</v>
      </c>
      <c r="E162" s="28"/>
      <c r="F162" s="65" t="n">
        <f aca="false">F163+F164+F165+F166+F167+F168</f>
        <v>5859150</v>
      </c>
      <c r="G162" s="65"/>
      <c r="H162" s="65" t="n">
        <f aca="false">H163+H164+H165+H166+H167+H168</f>
        <v>1279383.13</v>
      </c>
      <c r="I162" s="29" t="n">
        <f aca="false">H162/F162*100</f>
        <v>21.8356439073927</v>
      </c>
      <c r="J162" s="70"/>
    </row>
    <row r="163" customFormat="false" ht="93.6" hidden="false" customHeight="false" outlineLevel="0" collapsed="false">
      <c r="A163" s="25" t="s">
        <v>209</v>
      </c>
      <c r="B163" s="26"/>
      <c r="C163" s="27"/>
      <c r="D163" s="27"/>
      <c r="E163" s="27" t="n">
        <v>111</v>
      </c>
      <c r="F163" s="65" t="n">
        <v>1820574</v>
      </c>
      <c r="G163" s="65"/>
      <c r="H163" s="65" t="n">
        <v>326479.07</v>
      </c>
      <c r="I163" s="29" t="n">
        <f aca="false">H163/F163*100</f>
        <v>17.9327547246088</v>
      </c>
      <c r="J163" s="70"/>
    </row>
    <row r="164" customFormat="false" ht="140.4" hidden="false" customHeight="false" outlineLevel="0" collapsed="false">
      <c r="A164" s="62" t="s">
        <v>210</v>
      </c>
      <c r="B164" s="26"/>
      <c r="C164" s="27"/>
      <c r="D164" s="27"/>
      <c r="E164" s="27" t="n">
        <v>119</v>
      </c>
      <c r="F164" s="65" t="n">
        <v>549816</v>
      </c>
      <c r="G164" s="65"/>
      <c r="H164" s="65" t="n">
        <v>86659.96</v>
      </c>
      <c r="I164" s="29" t="n">
        <f aca="false">H164/F164*100</f>
        <v>15.76162934509</v>
      </c>
      <c r="J164" s="70"/>
    </row>
    <row r="165" customFormat="false" ht="75" hidden="false" customHeight="true" outlineLevel="0" collapsed="false">
      <c r="A165" s="25" t="s">
        <v>28</v>
      </c>
      <c r="B165" s="26"/>
      <c r="C165" s="27"/>
      <c r="D165" s="27"/>
      <c r="E165" s="27" t="n">
        <v>242</v>
      </c>
      <c r="F165" s="65" t="n">
        <v>218750</v>
      </c>
      <c r="G165" s="65"/>
      <c r="H165" s="65" t="n">
        <v>55631.42</v>
      </c>
      <c r="I165" s="29" t="n">
        <f aca="false">H165/F165*100</f>
        <v>25.4315062857143</v>
      </c>
      <c r="J165" s="70"/>
    </row>
    <row r="166" customFormat="false" ht="93.6" hidden="false" customHeight="false" outlineLevel="0" collapsed="false">
      <c r="A166" s="25" t="s">
        <v>29</v>
      </c>
      <c r="B166" s="26"/>
      <c r="C166" s="27"/>
      <c r="D166" s="27"/>
      <c r="E166" s="27" t="n">
        <v>244</v>
      </c>
      <c r="F166" s="65" t="n">
        <v>3235510</v>
      </c>
      <c r="G166" s="65"/>
      <c r="H166" s="65" t="n">
        <v>801512.68</v>
      </c>
      <c r="I166" s="29" t="n">
        <f aca="false">H166/F166*100</f>
        <v>24.7723752978665</v>
      </c>
      <c r="J166" s="70"/>
    </row>
    <row r="167" customFormat="false" ht="62.4" hidden="false" customHeight="false" outlineLevel="0" collapsed="false">
      <c r="A167" s="25" t="s">
        <v>122</v>
      </c>
      <c r="B167" s="26"/>
      <c r="C167" s="27"/>
      <c r="D167" s="27"/>
      <c r="E167" s="27" t="n">
        <v>851</v>
      </c>
      <c r="F167" s="65" t="n">
        <v>15000</v>
      </c>
      <c r="G167" s="65"/>
      <c r="H167" s="65" t="n">
        <v>0</v>
      </c>
      <c r="I167" s="29" t="n">
        <f aca="false">H167/F167*100</f>
        <v>0</v>
      </c>
      <c r="J167" s="70"/>
    </row>
    <row r="168" customFormat="false" ht="35.25" hidden="false" customHeight="true" outlineLevel="0" collapsed="false">
      <c r="A168" s="25" t="s">
        <v>211</v>
      </c>
      <c r="B168" s="26"/>
      <c r="C168" s="27"/>
      <c r="D168" s="27"/>
      <c r="E168" s="27" t="n">
        <v>852</v>
      </c>
      <c r="F168" s="65" t="n">
        <v>19500</v>
      </c>
      <c r="G168" s="65"/>
      <c r="H168" s="65" t="n">
        <v>9100</v>
      </c>
      <c r="I168" s="29" t="n">
        <f aca="false">H168/F168*100</f>
        <v>46.6666666666667</v>
      </c>
      <c r="J168" s="70"/>
    </row>
    <row r="169" customFormat="false" ht="27.75" hidden="false" customHeight="true" outlineLevel="0" collapsed="false">
      <c r="A169" s="72" t="s">
        <v>212</v>
      </c>
      <c r="B169" s="73"/>
      <c r="C169" s="73"/>
      <c r="D169" s="73"/>
      <c r="E169" s="73"/>
      <c r="F169" s="74" t="n">
        <f aca="false">F10+F160</f>
        <v>87247586.64</v>
      </c>
      <c r="G169" s="74" t="n">
        <f aca="false">G10+G160</f>
        <v>364128</v>
      </c>
      <c r="H169" s="74" t="n">
        <f aca="false">H10+H160</f>
        <v>20853067.23</v>
      </c>
      <c r="I169" s="17" t="n">
        <f aca="false">H169/F169*100</f>
        <v>23.9010246965841</v>
      </c>
      <c r="J169" s="75"/>
    </row>
    <row r="170" customFormat="false" ht="13.2" hidden="false" customHeight="false" outlineLevel="0" collapsed="false">
      <c r="C170" s="76"/>
      <c r="D170" s="76"/>
      <c r="E170" s="76"/>
      <c r="F170" s="76"/>
      <c r="G170" s="76"/>
      <c r="H170" s="76"/>
      <c r="I170" s="76"/>
      <c r="J170" s="76"/>
    </row>
    <row r="175" customFormat="false" ht="39" hidden="false" customHeight="true" outlineLevel="0" collapsed="false"/>
  </sheetData>
  <mergeCells count="9">
    <mergeCell ref="E2:I2"/>
    <mergeCell ref="B5:H6"/>
    <mergeCell ref="B8:B9"/>
    <mergeCell ref="C8:C9"/>
    <mergeCell ref="D8:D9"/>
    <mergeCell ref="E8:E9"/>
    <mergeCell ref="F8:G8"/>
    <mergeCell ref="H8:H9"/>
    <mergeCell ref="I8:I9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8:45:49Z</dcterms:created>
  <dc:creator>1</dc:creator>
  <dc:description/>
  <dc:language>en-US</dc:language>
  <cp:lastModifiedBy>NachFIN</cp:lastModifiedBy>
  <cp:lastPrinted>2016-05-11T05:08:31Z</cp:lastPrinted>
  <dcterms:modified xsi:type="dcterms:W3CDTF">2016-05-11T05:08:44Z</dcterms:modified>
  <cp:revision>0</cp:revision>
  <dc:subject/>
  <dc:title/>
</cp:coreProperties>
</file>